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232" sheetId="1" state="visible" r:id="rId2"/>
  </sheets>
  <definedNames>
    <definedName function="false" hidden="false" localSheetId="0" name="_xlnm.Print_Area" vbProcedure="false">'232'!$A$1:$H$602</definedName>
    <definedName function="false" hidden="false" localSheetId="0" name="_xlnm.Print_Titles" vbProcedure="false">'23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663">
  <si>
    <t xml:space="preserve">ČASŤ STAVBY :</t>
  </si>
  <si>
    <t xml:space="preserve">232 Most na prepojení ciest I/11 a MK v km 0.450 nad D3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2 </t>
  </si>
  <si>
    <t xml:space="preserve">Úprava staveniska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 - vápnenie objemu zeminy do násypu (svahové kužele) - vápnenie priamo na mieste zabudovania do násypu 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humus na zahumusovanie svahov - dovoz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 - humus na zahumusovanie svahov : plocha*0.20=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OPORA1+ OPORA4</t>
  </si>
  <si>
    <t xml:space="preserve">(3,14*18,5*SQRT(18,5*18,5+10*10)+3,14*16*SQRT(16*16+8,5*8,5))/4-1,0*18,5=</t>
  </si>
  <si>
    <t xml:space="preserve">(3,14*15,5*SQRT(15,5*15,5+8*8)+3,14*15*SQRT(15*15+8*8))/4-1,0*15=</t>
  </si>
  <si>
    <t xml:space="preserve">Spolu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4 </t>
  </si>
  <si>
    <t xml:space="preserve">Výkopové práce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30*8*2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čerpacie potrubia na odvedenie vody zo stavebných jám </t>
  </si>
  <si>
    <t xml:space="preserve">2*(15+5,5)*2=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 - výkopy pre podpery</t>
  </si>
  <si>
    <t xml:space="preserve"> - podpera č.2</t>
  </si>
  <si>
    <t xml:space="preserve">(11,1*20,5+6,1*15,6)*0,5*2,6=</t>
  </si>
  <si>
    <t xml:space="preserve"> - podpera č.3</t>
  </si>
  <si>
    <t xml:space="preserve">(10,7*20,13+6,1*15,6)*0,5*2,3=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ryha pre odvodnenie základov: (0,2+0,28)x0,5x(15*0,4+5,5*0,3)*2*2=</t>
  </si>
  <si>
    <t xml:space="preserve">ryha pre pätku opevnenia: 0,5*0,7*(21,7+21,3)=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, horniny 1-4</t>
  </si>
  <si>
    <t xml:space="preserve"> - ryha pre schodisko</t>
  </si>
  <si>
    <t xml:space="preserve">1,05*(3,1*2+4,8+4,1)=</t>
  </si>
  <si>
    <t xml:space="preserve"> - ryha pre  odvodňovacie potrubie NK v zemi (od NK po Š1 a po Š2 ):  </t>
  </si>
  <si>
    <t xml:space="preserve">(7,3+18,2)*1,3*1,0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 - kužele krajných opôr</t>
  </si>
  <si>
    <t xml:space="preserve"> - opora č.1</t>
  </si>
  <si>
    <t xml:space="preserve">3,14*18,8*18,5*10/12+3,14*16*16*8,5/12=</t>
  </si>
  <si>
    <t xml:space="preserve">(8,5+17)*0,5*6*21,7=</t>
  </si>
  <si>
    <t xml:space="preserve"> - opora č.4</t>
  </si>
  <si>
    <t xml:space="preserve">3,14*15,5*15,5*8/12+3,14*15*15*8/12=</t>
  </si>
  <si>
    <t xml:space="preserve">(7+14)*0,5*4*21,3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položka 5: 419,52-1,73*4,5*14=</t>
  </si>
  <si>
    <t xml:space="preserve">položka 5: 357,3-1,73*4,5*14=</t>
  </si>
  <si>
    <t xml:space="preserve"> - zásyp odvodňovacieho potrubia</t>
  </si>
  <si>
    <t xml:space="preserve">(7,3+18,2)*(1,3-0,15-0,2-0,3)*1,0=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trkopieskom drenáž. rýh podpery 2 a 3</t>
  </si>
  <si>
    <t xml:space="preserve">obsyp štrkopieskom</t>
  </si>
  <si>
    <t xml:space="preserve">odvodňovacie potrubie:  1,0*0,5*18,2-3,14*0,1*0,1*18,2=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 - zhutnenie podložia pod násyp</t>
  </si>
  <si>
    <t xml:space="preserve">OPORA 1</t>
  </si>
  <si>
    <t xml:space="preserve">2*3,14*18,5/4+2*3,14*16/4+16*20,6=</t>
  </si>
  <si>
    <t xml:space="preserve">OPORA 4</t>
  </si>
  <si>
    <t xml:space="preserve">2*3,14*15/4+2*3,14*16/4+14,5*20,3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11.25</t>
  </si>
  <si>
    <t xml:space="preserve">Presun zemín</t>
  </si>
  <si>
    <t xml:space="preserve">01060201</t>
  </si>
  <si>
    <t xml:space="preserve">Premiestnenie, vodorovné do 100 m</t>
  </si>
  <si>
    <t xml:space="preserve">0106020101</t>
  </si>
  <si>
    <t xml:space="preserve">Premiestnenie  výkopku resp. rúbaniny, vodorovné do 100 m, tr. horniny 1-4</t>
  </si>
  <si>
    <t xml:space="preserve"> - odvoz zeminy na medziskládku z výkopov </t>
  </si>
  <si>
    <t xml:space="preserve">776,66+22,39+49,01=</t>
  </si>
  <si>
    <t xml:space="preserve"> - dovoz zeminy z medziskládky na zásyp</t>
  </si>
  <si>
    <t xml:space="preserve"> - dovoz zeminy na svahové kužele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zemina z vrtov pre pilóty</t>
  </si>
  <si>
    <t xml:space="preserve"> - dovoz chýbajúcej zeminy (33km)</t>
  </si>
  <si>
    <t xml:space="preserve">zásyp+násyp-výkop=</t>
  </si>
  <si>
    <t xml:space="preserve">Poznámka:  zemina z výkopu sa po vylepšení vápnom použije do násypu a nedostatok sa dovezie z depónie obstarávateľa a tiež sa vylepší vápnom</t>
  </si>
  <si>
    <t xml:space="preserve"> - naloženie zeminy určenej na zásyp</t>
  </si>
  <si>
    <t xml:space="preserve"> - zemina z vrtov pre pilóty - prebytok</t>
  </si>
  <si>
    <t xml:space="preserve"> - chýbajúca zemina do násypov z depónie obstarávateľa</t>
  </si>
  <si>
    <t xml:space="preserve">45.22.11</t>
  </si>
  <si>
    <t xml:space="preserve">Stavebné práce na mostoch</t>
  </si>
  <si>
    <t xml:space="preserve">11010301</t>
  </si>
  <si>
    <t xml:space="preserve">Základy, dosky z betónu prostého</t>
  </si>
  <si>
    <t xml:space="preserve">1101030103</t>
  </si>
  <si>
    <t xml:space="preserve">Základy, dosky z betónu prostého, tr. C 12/15 (B 15)</t>
  </si>
  <si>
    <t xml:space="preserve"> - podkladný betón</t>
  </si>
  <si>
    <t xml:space="preserve">20*2,8*0,14=</t>
  </si>
  <si>
    <t xml:space="preserve">14,4*4,9*0,2=</t>
  </si>
  <si>
    <t xml:space="preserve">19,8*2,8*0,15=</t>
  </si>
  <si>
    <t xml:space="preserve">11010302</t>
  </si>
  <si>
    <t xml:space="preserve">Základy, dosky z betónu železového</t>
  </si>
  <si>
    <t xml:space="preserve">1101030207</t>
  </si>
  <si>
    <t xml:space="preserve">Základy, dosky z betónu železového, tr. C 30/37 (B 35)</t>
  </si>
  <si>
    <t xml:space="preserve">(1,61+1,45)*0,5*2,25*2*14=</t>
  </si>
  <si>
    <t xml:space="preserve">Základy, dosky, debnenie tradičné</t>
  </si>
  <si>
    <t xml:space="preserve">Základy, dosky, debnenie tradičné drevené</t>
  </si>
  <si>
    <t xml:space="preserve">(20+2,8)*2*0,14=</t>
  </si>
  <si>
    <t xml:space="preserve">((14,4+4,9)*2*0,2)*2=</t>
  </si>
  <si>
    <t xml:space="preserve">(19,8+2,8)*2*0,15=</t>
  </si>
  <si>
    <t xml:space="preserve"> - podkladný betón pod prechodovú dosku </t>
  </si>
  <si>
    <t xml:space="preserve">0,1*(17,3+1,7*2)+0,1*(17,1+1,1*2)=</t>
  </si>
  <si>
    <t xml:space="preserve">11010312</t>
  </si>
  <si>
    <t xml:space="preserve">Základy, dosky, debnenie z dielcov</t>
  </si>
  <si>
    <t xml:space="preserve">1101031201</t>
  </si>
  <si>
    <t xml:space="preserve">Základy, dosky, debnenie z dielcov drevených</t>
  </si>
  <si>
    <t xml:space="preserve">základy</t>
  </si>
  <si>
    <t xml:space="preserve">((1,61+1,45)*0,5*2,25*2+1,45*14)*2=</t>
  </si>
  <si>
    <t xml:space="preserve">11010321</t>
  </si>
  <si>
    <t xml:space="preserve">Základy, dosky, výstuž z betonárskej ocele</t>
  </si>
  <si>
    <t xml:space="preserve">t</t>
  </si>
  <si>
    <t xml:space="preserve">1101032106</t>
  </si>
  <si>
    <t xml:space="preserve">Základy, dosky, výstuž z betonárskej ocele 10505</t>
  </si>
  <si>
    <t xml:space="preserve">17,79</t>
  </si>
  <si>
    <t xml:space="preserve">11050402</t>
  </si>
  <si>
    <t xml:space="preserve">Zvislé konštrukcie inžinierskych stavieb, stĺpy, podpery z betónu železového</t>
  </si>
  <si>
    <t xml:space="preserve">1105040208</t>
  </si>
  <si>
    <t xml:space="preserve">Zvislé konštrukcie inžinierskych stavieb, stĺpy, podpery z betónu železového, tr. C 35/45 (B 45)</t>
  </si>
  <si>
    <t xml:space="preserve">- podpera č.2</t>
  </si>
  <si>
    <t xml:space="preserve">2,4*(5,45+5,65)+(3,62*1+(2,4+3,62)*0,5*0,5)*2=</t>
  </si>
  <si>
    <t xml:space="preserve">- podpera č.3</t>
  </si>
  <si>
    <t xml:space="preserve">2,4*(5,05+5,25)+(3,62*1+(2,4+3,62)*0,5*0,5)*2=</t>
  </si>
  <si>
    <t xml:space="preserve"> - bloky ložísk</t>
  </si>
  <si>
    <t xml:space="preserve">(2*0,32*3,14*1,13*1,13/4)*2=</t>
  </si>
  <si>
    <t xml:space="preserve">11050411</t>
  </si>
  <si>
    <t xml:space="preserve">Zvislé konštrukcie inžinierskych stavieb, stĺpy, podpery, debnenie tradičné</t>
  </si>
  <si>
    <t xml:space="preserve">1105041101</t>
  </si>
  <si>
    <t xml:space="preserve">Zvislé konštrukcie inžinierskych stavieb, stĺpy, podpery, debnenie tradičné drevené</t>
  </si>
  <si>
    <t xml:space="preserve">3,14*1,13*0,32*4=</t>
  </si>
  <si>
    <t xml:space="preserve">11050412</t>
  </si>
  <si>
    <t xml:space="preserve">Zvislé konštrukcie inžinierskych stavieb, stĺpy, podpery, debnenie z dielcov</t>
  </si>
  <si>
    <t xml:space="preserve">1105041201</t>
  </si>
  <si>
    <t xml:space="preserve">Zvislé konštrukcie inžinierskych stavieb, stĺpy, podpery, debnenie z dielcov drevených</t>
  </si>
  <si>
    <t xml:space="preserve">6,4*(5,05+5,25)+(7,32*1+(6,4+7,32)*0,5*0,5)*2</t>
  </si>
  <si>
    <t xml:space="preserve">11050421</t>
  </si>
  <si>
    <t xml:space="preserve">Zvislé konštrukcie inžinierskych stavieb, stĺpy, podpery, výstuž z betonárskej ocele</t>
  </si>
  <si>
    <t xml:space="preserve">1105042106</t>
  </si>
  <si>
    <t xml:space="preserve">Zvislé konštrukcie inžinierskych stavieb, stĺpy, podpery, výstuž z betonárskej ocele 10505</t>
  </si>
  <si>
    <t xml:space="preserve">5,53=</t>
  </si>
  <si>
    <t xml:space="preserve">5,3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19,7*1,5*2,5+1,37*17,2+(1,85*1,27+(0,93+3,69)*0,5*3,6*0,65+(0,9+0,4)*0,5*3,6*0,6)*2=</t>
  </si>
  <si>
    <t xml:space="preserve">19,5*1,5*2,5+1,37*17+(1,85*1,25+(0,93+3,69)*0,5*3,6*0,65+(0,9+0,4)*0,5*3,6*0,6)*2=</t>
  </si>
  <si>
    <t xml:space="preserve">0,9*0,9*0,3*2*2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 - úložný blok na oporách: 0,9*4*0,3*2*2=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19,7*(1,5+2,2)+17,2*3,3+(0,5*3,69+(0,93+3,69)*0,5*3,6+4,6*0,65+1+3,6*(0,4+0,8+2,8*0,5))*2=</t>
  </si>
  <si>
    <t xml:space="preserve">19,5*(1,5+2,2)+17*3,3+(0,5*3,69+(0,93+3,69)*0,5*3,7+4,6*0,65+1+3,7*(0,4+0,8+2,8*0,5))*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 - opora č.1+krídla</t>
  </si>
  <si>
    <t xml:space="preserve">22,74</t>
  </si>
  <si>
    <t xml:space="preserve"> - opora č.4+krídla</t>
  </si>
  <si>
    <t xml:space="preserve">22,6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 - monolitická rímsa:</t>
  </si>
  <si>
    <t xml:space="preserve">(0,2*0,4+1,45*0,24)*84,2*2=</t>
  </si>
  <si>
    <t xml:space="preserve">Poznámka:   vodorovný povrch ríms upraviť striážou</t>
  </si>
  <si>
    <t xml:space="preserve">11050612</t>
  </si>
  <si>
    <t xml:space="preserve">Zvislé konštrukcie inžinierskych stavieb, rímsy, debnenie z dielcov</t>
  </si>
  <si>
    <t xml:space="preserve">1105061201</t>
  </si>
  <si>
    <t xml:space="preserve">Zvislé konštrukcie inžinierskych stavieb, rímsy, debnenie z dielcov drevených</t>
  </si>
  <si>
    <t xml:space="preserve">- monolitická rímsa:</t>
  </si>
  <si>
    <t xml:space="preserve">((0,2*0,4+1,45*0,24)*6+(0,6+0,2+0,35)*84,2+0,24*84,2)*2=</t>
  </si>
  <si>
    <t xml:space="preserve">11050613</t>
  </si>
  <si>
    <t xml:space="preserve">Zvislé konštrukcie inžinierskych stavieb, rímsy, debnenie zabudované</t>
  </si>
  <si>
    <t xml:space="preserve">1105061303</t>
  </si>
  <si>
    <t xml:space="preserve">Zvislé konštrukcie inžinierskych stavieb, rímsy, debnenie zabudované betónové, železobetónové</t>
  </si>
  <si>
    <t xml:space="preserve">84,2*0,2*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0,29+5,46+0,31+0,31+5,44+0,3=</t>
  </si>
  <si>
    <t xml:space="preserve">11080102</t>
  </si>
  <si>
    <t xml:space="preserve">Vodorovné nosné konštrukcie inžinierskych stavieb, prechodové dosky z betónu železového </t>
  </si>
  <si>
    <t xml:space="preserve">1108010207</t>
  </si>
  <si>
    <t xml:space="preserve">Vodorovné nosné konštrukcie inžinierskych stavieb, prechodové dosky  z betónu železového, tr. C 30/37 (B 35)</t>
  </si>
  <si>
    <t xml:space="preserve"> - na opore č. 1:</t>
  </si>
  <si>
    <t xml:space="preserve">17,2*7*0,32=</t>
  </si>
  <si>
    <t xml:space="preserve"> - na opore č. 4:</t>
  </si>
  <si>
    <t xml:space="preserve">17*6*0,32=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(17,2+2*1,7)*0,32</t>
  </si>
  <si>
    <t xml:space="preserve">(17+2*1)*0,32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8,49</t>
  </si>
  <si>
    <t xml:space="preserve">5,69</t>
  </si>
  <si>
    <t xml:space="preserve">11080303</t>
  </si>
  <si>
    <t xml:space="preserve">Vodorovné nosné konštrukcie inžinierskych stavieb, mostné trámy z betónu predpätého</t>
  </si>
  <si>
    <t xml:space="preserve">1108030308</t>
  </si>
  <si>
    <t xml:space="preserve">Vodorovné nosné konštrukcie inžinierskych stavieb, mostné trámy z betónu predpätého, tr. C 35/45 (B 40, 45)</t>
  </si>
  <si>
    <t xml:space="preserve">odmerané z AutoCADu</t>
  </si>
  <si>
    <t xml:space="preserve">16,55*75,2=</t>
  </si>
  <si>
    <t xml:space="preserve">11080312</t>
  </si>
  <si>
    <t xml:space="preserve">Vodorovné nosné konštrukcie inžinierskych stavieb, mostné trámy, debnenie z dielcov</t>
  </si>
  <si>
    <t xml:space="preserve">1108031201</t>
  </si>
  <si>
    <t xml:space="preserve">Vodorovné nosné konštrukcie inžinierskych stavieb, mostné trámy, debnenie z dielcov drevených</t>
  </si>
  <si>
    <t xml:space="preserve">16,55*2+21,87*75,2</t>
  </si>
  <si>
    <t xml:space="preserve">11080321</t>
  </si>
  <si>
    <t xml:space="preserve">Vodorovné nosné konštrukcie inžinierskych stavieb, mostné trámy, výstuž z betonárskej ocele</t>
  </si>
  <si>
    <t xml:space="preserve">1108032106</t>
  </si>
  <si>
    <t xml:space="preserve">Vodorovné nosné konštrukcie inžinierskych stavieb, mostné trámy, výstuž z betonárskej ocele 10505</t>
  </si>
  <si>
    <t xml:space="preserve">135,7+11,1+11,4+2,7= </t>
  </si>
  <si>
    <t xml:space="preserve">11080322</t>
  </si>
  <si>
    <t xml:space="preserve">Vodorovné nosné konštrukcie inžinierskych stavieb, mostné trámy, výstuž z predpínacej ocele</t>
  </si>
  <si>
    <t xml:space="preserve">1108032202</t>
  </si>
  <si>
    <t xml:space="preserve">Vodorovné nosné konštrukcie inžinierskych stavieb, mostné trámy, výstuž z predpínacej ocele, lán</t>
  </si>
  <si>
    <t xml:space="preserve">32017+32003 kg=</t>
  </si>
  <si>
    <t xml:space="preserve">viď výkresová časť</t>
  </si>
  <si>
    <t xml:space="preserve">kotvy: 92 ks</t>
  </si>
  <si>
    <t xml:space="preserve">káblové rúrky: 3572 m</t>
  </si>
  <si>
    <t xml:space="preserve">Vodorovné nosné konštrukcie, kĺby a ložiská hrncové</t>
  </si>
  <si>
    <t xml:space="preserve">ks</t>
  </si>
  <si>
    <t xml:space="preserve">Vodorovné nosné konštrukcie, kĺby a ložiská hrncové, zvislé zaťaženie nad 5 MN</t>
  </si>
  <si>
    <r>
      <rPr>
        <i val="true"/>
        <sz val="10"/>
        <rFont val="Arial CE"/>
        <family val="2"/>
        <charset val="238"/>
      </rPr>
      <t xml:space="preserve">zvislé zaťaženie 11 MN, s</t>
    </r>
    <r>
      <rPr>
        <sz val="10"/>
        <rFont val="Arial CE"/>
        <family val="2"/>
        <charset val="238"/>
      </rPr>
      <t xml:space="preserve"> atypickým vodorovným zaťažením</t>
    </r>
  </si>
  <si>
    <t xml:space="preserve"> - opora 1</t>
  </si>
  <si>
    <t xml:space="preserve">- podpera 2</t>
  </si>
  <si>
    <t xml:space="preserve">- podpera 3</t>
  </si>
  <si>
    <t xml:space="preserve"> - opora 4</t>
  </si>
  <si>
    <t xml:space="preserve">Podkladné.a vedľajšie konštrukcie, výplň za oporami a protimrazové kliny zo štrkopiesku</t>
  </si>
  <si>
    <t xml:space="preserve">(5,3+8,3)*0,5*3,2*19,7=</t>
  </si>
  <si>
    <t xml:space="preserve">(4,2+7,2)*0,5*3,2*19,5=</t>
  </si>
  <si>
    <t xml:space="preserve">21200241</t>
  </si>
  <si>
    <t xml:space="preserve">Podkladné.a vedľajšie konštrukcie pod mostnými ložiskami, plastbetón</t>
  </si>
  <si>
    <t xml:space="preserve">hr. 20 mm</t>
  </si>
  <si>
    <t xml:space="preserve">3,14*1,13*1,13/4*4+0,9*0,9*4=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úroveň zachytenia H3:    84,2*2=</t>
  </si>
  <si>
    <t xml:space="preserve"> - vrátane ukotvenia</t>
  </si>
  <si>
    <t xml:space="preserve"> - vrátane povrchovej úpravy</t>
  </si>
  <si>
    <t xml:space="preserve"> - vrátane krytiek</t>
  </si>
  <si>
    <t xml:space="preserve">21250206</t>
  </si>
  <si>
    <t xml:space="preserve">Doplňujúce konštrukcie, zábradlia oceľové</t>
  </si>
  <si>
    <t xml:space="preserve">oceľ S235JRG1:   (993+123+55+53+67+69+2438)+(993+123+55+53+67+57+2438)=7584kg  </t>
  </si>
  <si>
    <t xml:space="preserve">84,2*2=</t>
  </si>
  <si>
    <t xml:space="preserve"> - vrátane kotvenia a povrchovej úpravy</t>
  </si>
  <si>
    <t xml:space="preserve">21250320</t>
  </si>
  <si>
    <t xml:space="preserve">Doplňujúce konštrukcie, odvodnenie mostov, odvodňovače</t>
  </si>
  <si>
    <t xml:space="preserve"> - kompletné zriadenie</t>
  </si>
  <si>
    <t xml:space="preserve">odvodňovacia trubička izolácie DN 50,  1 kus</t>
  </si>
  <si>
    <t xml:space="preserve">Doplňujúce konštrukcie, odvodnenie mostov, odvodňovacie potrubie</t>
  </si>
  <si>
    <t xml:space="preserve"> - kompletné zriadenie odvodňovacieho systému v zmysle PD (HDPE UV stabilizované DN150mm, DN200mm) vodorovný zvod a zvislé od odvodňovačov:</t>
  </si>
  <si>
    <t xml:space="preserve">35+35,7+priem.1,5m*15ks=</t>
  </si>
  <si>
    <t xml:space="preserve"> - zvislé zvody od odvodňovacích tvaroviek (HDPE UV stabilizované d63mm)</t>
  </si>
  <si>
    <t xml:space="preserve">priem. dĺ. 1,5m*1ks=</t>
  </si>
  <si>
    <t xml:space="preserve">Doplňujúce konštrukcie, dilatačné zariadenia, výplň dilatačných škár</t>
  </si>
  <si>
    <t xml:space="preserve">Doplňujúce konštrukcie, dilatačné zariadenia, výplň dilatačných škár z polystyrénu</t>
  </si>
  <si>
    <t xml:space="preserve"> - oddilatovanie prechodových dosiek:</t>
  </si>
  <si>
    <t xml:space="preserve"> - na opore č. 1</t>
  </si>
  <si>
    <r>
      <rPr>
        <i val="true"/>
        <sz val="10"/>
        <rFont val="Arial CE"/>
        <family val="2"/>
        <charset val="238"/>
      </rPr>
      <t xml:space="preserve">(17,2+4,1*2)*</t>
    </r>
    <r>
      <rPr>
        <sz val="10"/>
        <rFont val="Times New Roman"/>
        <family val="1"/>
      </rPr>
      <t xml:space="preserve">0,32</t>
    </r>
    <r>
      <rPr>
        <sz val="10"/>
        <rFont val="Times New Roman"/>
        <family val="1"/>
        <charset val="238"/>
      </rPr>
      <t xml:space="preserve">=</t>
    </r>
  </si>
  <si>
    <t xml:space="preserve"> - na opore č. 4</t>
  </si>
  <si>
    <r>
      <rPr>
        <i val="true"/>
        <sz val="10"/>
        <rFont val="Arial CE"/>
        <family val="2"/>
        <charset val="238"/>
      </rPr>
      <t xml:space="preserve">(17+2*2)*</t>
    </r>
    <r>
      <rPr>
        <sz val="10"/>
        <rFont val="Times New Roman"/>
        <family val="1"/>
      </rPr>
      <t xml:space="preserve">0,32</t>
    </r>
    <r>
      <rPr>
        <sz val="10"/>
        <rFont val="Times New Roman"/>
        <family val="1"/>
        <charset val="238"/>
      </rPr>
      <t xml:space="preserve">=</t>
    </r>
  </si>
  <si>
    <t xml:space="preserve">21250423</t>
  </si>
  <si>
    <t xml:space="preserve">Doplňujúce konštrukcie, dilatačné zariadenia, vložka dilatačných škár</t>
  </si>
  <si>
    <t xml:space="preserve">2125042301</t>
  </si>
  <si>
    <t xml:space="preserve">Doplňujúce konštrukcie, dilatačné zariadenia, vložka dilatačných škár z asfaltových pásov</t>
  </si>
  <si>
    <t xml:space="preserve"> - opory 1 a 4 : utesnenie pracovnej škáry  opory záverného múrika, podrobnosť B príloha 5.1 (š.300mm):</t>
  </si>
  <si>
    <t xml:space="preserve">(2+1,95+18,3)+(2,1+2,13+18,1)=</t>
  </si>
  <si>
    <t xml:space="preserve">21250424</t>
  </si>
  <si>
    <t xml:space="preserve">Doplňujúce konštrukcie, dilatačné zariadenia, tesnenie dilatačných škár</t>
  </si>
  <si>
    <t xml:space="preserve">2125042402</t>
  </si>
  <si>
    <t xml:space="preserve">Doplňujúce konštrukcie, dilatačné zariadenia, tesnenie dilatačných škár asf. zálievkou  modifikovanou</t>
  </si>
  <si>
    <t xml:space="preserve">dil. škára medzi prechod. doskou a oporou, podrobnosť A príloha 6.5 :</t>
  </si>
  <si>
    <t xml:space="preserve">17+17,2</t>
  </si>
  <si>
    <t xml:space="preserve">2125042403</t>
  </si>
  <si>
    <t xml:space="preserve">Doplňujúce konštrukcie, dilatačné zariadenia, tesnenie dilatačných škár polyuretánovým tmelom</t>
  </si>
  <si>
    <t xml:space="preserve">prac. škára opory záverného múrika, podrobnosť B príloha 5,1:</t>
  </si>
  <si>
    <t xml:space="preserve">(2,8+19,7+2,6)+(2,7+19,+2,75)=</t>
  </si>
  <si>
    <t xml:space="preserve">2125042405</t>
  </si>
  <si>
    <t xml:space="preserve">Doplňujúce konštrukcie, dilatačné zariadenia, tesnenie dilatačných škár gumovým pásikom</t>
  </si>
  <si>
    <t xml:space="preserve">dil. škára medzi prechod. doskou a oporou: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t xml:space="preserve">posun do 100 mm, odhlučnené</t>
  </si>
  <si>
    <t xml:space="preserve"> - vrátane prekrytia v mieste rímsy (viď príl. "Výkres MZ")</t>
  </si>
  <si>
    <t xml:space="preserve">Doplňujúce konštrukcie, dilatačné zariadenia, mostné závery povrchové posun do 160 mm</t>
  </si>
  <si>
    <t xml:space="preserve">posun do 160 mm, odhlučnené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83306</t>
  </si>
  <si>
    <t xml:space="preserve">Doplňujúce konštrukcie, zaťažovacie skúšky statické, 2. a ďalšie pole do 500 m2</t>
  </si>
  <si>
    <t xml:space="preserve">21250907</t>
  </si>
  <si>
    <t xml:space="preserve">Doplňujúce konštrukcie, drobné zariadenia oceľové </t>
  </si>
  <si>
    <t xml:space="preserve">súbor lepených kotiev ríms, vrátane vŕtania, lepenia a ostatných potrebných činností pre kotvenie časti rímsy v dĺžke 1 m </t>
  </si>
  <si>
    <t xml:space="preserve">74,64+74,62=</t>
  </si>
  <si>
    <t xml:space="preserve"> - kotevné prípravky rímsy</t>
  </si>
  <si>
    <t xml:space="preserve">(83+82)*5,7=940kg</t>
  </si>
  <si>
    <t xml:space="preserve">21251001</t>
  </si>
  <si>
    <t xml:space="preserve">Doplňujúce konštrukcie, podperné konštrukcie mostov z dreva</t>
  </si>
  <si>
    <t xml:space="preserve"> - podporná konštrukcia pod konzoly a vnútro dosky, pod priečnikmi : </t>
  </si>
  <si>
    <t xml:space="preserve">((4,25+6,31)*0,5*1,1+0,5*19,5+(3,1+4,1)*0,5*1,2*2)*72,2+1,0*4,1*0,5*2*3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 - obostavaný priestor pod celým mostom:</t>
  </si>
  <si>
    <t xml:space="preserve">((21+12)*0,5*7*2+26*7)*19,5+(5,3*1,1+3,5*2*1,1)*72,2+4,15*1*0,5*2*3=</t>
  </si>
  <si>
    <t xml:space="preserve">45.23.13</t>
  </si>
  <si>
    <t xml:space="preserve">Práce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 - podklad pod kanalizačnú šachtu z pref. dielcov v násype</t>
  </si>
  <si>
    <t xml:space="preserve">1,5*1,5*0,1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- podklad pod kanalizačné šachty z pref. dielcov v násype</t>
  </si>
  <si>
    <t xml:space="preserve">(1,5+1,5)*2*0,1=</t>
  </si>
  <si>
    <t xml:space="preserve">Kanalizácie, rúry plastové, PVC</t>
  </si>
  <si>
    <t xml:space="preserve">2703042204</t>
  </si>
  <si>
    <t xml:space="preserve">Kanalizácie, rúry plastové, PVC DN 200</t>
  </si>
  <si>
    <t xml:space="preserve">18,1+7,2=</t>
  </si>
  <si>
    <t xml:space="preserve">27031171</t>
  </si>
  <si>
    <t xml:space="preserve">Kanalizácie, ostatné konštrukcie, šachty kanalizačné</t>
  </si>
  <si>
    <t xml:space="preserve">2703117101</t>
  </si>
  <si>
    <t xml:space="preserve">Kanalizácie, ostatné konštrukcie, šachty kanalizačné z betónových dielcov</t>
  </si>
  <si>
    <t xml:space="preserve"> - zaústenie potrubia do šachty (za oporou)</t>
  </si>
  <si>
    <t xml:space="preserve">Kanalizácie, ostatné konštrukcie, skúšky potrubia</t>
  </si>
  <si>
    <t xml:space="preserve">Kanalizácie, ostatné konštrukcie, skúšky potrubia vodou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 - kanalizačná šachta za oporou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1,0*0,15*(18,1+7,2)=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75,21*2*17=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75,21*17=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75,21*17*0,04=</t>
  </si>
  <si>
    <t xml:space="preserve">Podkladné a krycie vrstvy z asfaltových zmesí, bitúmenové vrstvy, asfaltový koberec drenážny</t>
  </si>
  <si>
    <t xml:space="preserve">Podkladné a krycie vrstvy z asfaltových zmesí, bitúmenové vrstvy, asfaltový koberec drenážny z plastbetónu</t>
  </si>
  <si>
    <t xml:space="preserve">úžľabie+priečny dren. Kanálik+odvodňovače</t>
  </si>
  <si>
    <t xml:space="preserve">75,21*0,1*0,045+17*0,1*0,045+15*1,6*0,15*0,045=</t>
  </si>
  <si>
    <t xml:space="preserve">22030744</t>
  </si>
  <si>
    <t xml:space="preserve">Podkladné a krycie vrstvy z asfaltových zmesí, liaty asfalt, cestný</t>
  </si>
  <si>
    <t xml:space="preserve">2203074406</t>
  </si>
  <si>
    <t xml:space="preserve">Podkladné a krycie vrstvy z asfaltových zmesí, liaty asfalt cestný hrubozrnný modifikovaný</t>
  </si>
  <si>
    <t xml:space="preserve"> - ochrana izolácie v hr, 45 mm</t>
  </si>
  <si>
    <t xml:space="preserve">75,21*17*0,045=</t>
  </si>
  <si>
    <t xml:space="preserve">Kryty dláždené,chodníkov komunikácií,rigolov - vyplnenie škár elastickou zálievkou</t>
  </si>
  <si>
    <t xml:space="preserve">Kryty dláždené,chodníkov komunikácií,rigolov - vyplnenie škár elastickou zálievkou s predtesnením</t>
  </si>
  <si>
    <t xml:space="preserve"> - pozdĺž rímsy</t>
  </si>
  <si>
    <t xml:space="preserve">75,2*2+4,5+4,2+4,3*2=</t>
  </si>
  <si>
    <t xml:space="preserve"> - oddilatovanie prechodových dosiek</t>
  </si>
  <si>
    <t xml:space="preserve">17,2+17</t>
  </si>
  <si>
    <t xml:space="preserve"> - okolo mostného záveru</t>
  </si>
  <si>
    <t xml:space="preserve">19,51*4=</t>
  </si>
  <si>
    <t xml:space="preserve"> - prechodové dosky</t>
  </si>
  <si>
    <t xml:space="preserve">4*2+3,8+4=</t>
  </si>
  <si>
    <t xml:space="preserve">vrátane rezania škár</t>
  </si>
  <si>
    <t xml:space="preserve">Kryty dláždené,chodníkov komunikácií,rigolov - vyplnenie škár elastickou zálievkou bez predtesnenia</t>
  </si>
  <si>
    <t xml:space="preserve"> - tesnenie pracovnej škáry rímsy</t>
  </si>
  <si>
    <t xml:space="preserve">1,65*12*2=</t>
  </si>
  <si>
    <t xml:space="preserve"> - ochrana izolácie - rímsa</t>
  </si>
  <si>
    <t xml:space="preserve"> - okolo odvodňovačov</t>
  </si>
  <si>
    <t xml:space="preserve">15*(2*0,5+2*0,3)=</t>
  </si>
  <si>
    <t xml:space="preserve">22250185</t>
  </si>
  <si>
    <t xml:space="preserve">Doplňujúce konštrukcie,  zábradlie , kompozitné</t>
  </si>
  <si>
    <t xml:space="preserve">2225018501</t>
  </si>
  <si>
    <t xml:space="preserve">Doplňujúce konštrukcie, zábradlie kompozitné, mostov a múrov</t>
  </si>
  <si>
    <t xml:space="preserve"> - pri obslužnom schodisku, výplň lanková</t>
  </si>
  <si>
    <t xml:space="preserve">vrátane uchytenia</t>
  </si>
  <si>
    <t xml:space="preserve">2*(5,7+0,5)+(5+0,64+4,7)+(5+0,64+2,7)=</t>
  </si>
  <si>
    <t xml:space="preserve">Doplňujúce konštrukcie,  ochranné zariadenia, nádstavce na zvodidlá</t>
  </si>
  <si>
    <t xml:space="preserve"> - nádstavce</t>
  </si>
  <si>
    <t xml:space="preserve">Doplňujúce konštrukcie,  značky staničenia, nivelačné značky</t>
  </si>
  <si>
    <t xml:space="preserve"> - pozorovacie body,vzťažné body: </t>
  </si>
  <si>
    <t xml:space="preserve"> viď. výkresová dokumentácia</t>
  </si>
  <si>
    <t xml:space="preserve"> - pozorované body:</t>
  </si>
  <si>
    <t xml:space="preserve">viď. výkresová dokumentácia - 2*8=16 ks</t>
  </si>
  <si>
    <t xml:space="preserve"> - klincové mosadzné značky - 18 ks</t>
  </si>
  <si>
    <t xml:space="preserve">22250671</t>
  </si>
  <si>
    <t xml:space="preserve">Doplňujúce konštrukcie,  zvislé dopravné značky, normálny rozmer</t>
  </si>
  <si>
    <t xml:space="preserve">2225067101</t>
  </si>
  <si>
    <t xml:space="preserve">Doplňujúce konštrukcie,  zvislé dopravné značky, normálny rozmer oceľové</t>
  </si>
  <si>
    <t xml:space="preserve"> - evidenčné číslo mosta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 - spevnené plochy na násype</t>
  </si>
  <si>
    <t xml:space="preserve">1,0*4ks=</t>
  </si>
  <si>
    <t xml:space="preserve">Doplňujúce konštrukcie,  obrubníky záhonové</t>
  </si>
  <si>
    <t xml:space="preserve">Doplňujúce konštrukcie,  obrubníky záhonové betónové</t>
  </si>
  <si>
    <t xml:space="preserve">(1+1,25+1)*2+(1+2,8+1)*2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 - sklzy na násype</t>
  </si>
  <si>
    <t xml:space="preserve">3+9=</t>
  </si>
  <si>
    <t xml:space="preserve">22251489</t>
  </si>
  <si>
    <t xml:space="preserve">Doplňujúce konštrukcie,  pri stavbe krytov komunikácií, brúsenie,zdrsnenie</t>
  </si>
  <si>
    <t xml:space="preserve">2225148901</t>
  </si>
  <si>
    <t xml:space="preserve">Doplňujúce konštrukcie,  pri stavbe krytov komunikácií, brúsenie,zdrsnenie cementobetónového krytu</t>
  </si>
  <si>
    <t xml:space="preserve"> - obrokovanie mostovky a časti prechod, dosky pred pokládkou izolácie, vrátane odvozu uvoĺneného materiálu na skládku</t>
  </si>
  <si>
    <t xml:space="preserve">75,2*19,5+1*17,2+1*17=</t>
  </si>
  <si>
    <t xml:space="preserve">22251592</t>
  </si>
  <si>
    <t xml:space="preserve">Doplňujúce konštrukcie,  čistenie vozovky a spevnených plôch</t>
  </si>
  <si>
    <t xml:space="preserve"> - očistenie povrchu mostovky po obrokování </t>
  </si>
  <si>
    <t xml:space="preserve">45.23.33</t>
  </si>
  <si>
    <t xml:space="preserve">Práce na spodnej stavby diaľnic, ciest, ulíc a chodníkov a nekrytých parkovísk</t>
  </si>
  <si>
    <t xml:space="preserve">Podkladné a krycie vrstvy bez spojiva nestmelené, štrkopiesok</t>
  </si>
  <si>
    <t xml:space="preserve"> - podklad pod spevnené plochy na násype za oporami (s vtlačeným vzorom z dlažby)</t>
  </si>
  <si>
    <t xml:space="preserve">1,25*1,0*2*0,15+1,8*1,0*2*0,15=</t>
  </si>
  <si>
    <t xml:space="preserve">22020417</t>
  </si>
  <si>
    <t xml:space="preserve">Podkladné a krycie vrstvy s hydraulickým spojivom, cementobetónové jednovrstvové, beton prostý</t>
  </si>
  <si>
    <t xml:space="preserve">2202041702</t>
  </si>
  <si>
    <t xml:space="preserve">Podkladné a krycie vrstvy s hydraulickým spojivom, cementobetónové jednovrstvové, beton prostý tr. II  </t>
  </si>
  <si>
    <t xml:space="preserve"> - spevnené plochy na násype za oporami (s vtlačeným vzorom z dlažby)</t>
  </si>
  <si>
    <t xml:space="preserve">45.24.70</t>
  </si>
  <si>
    <t xml:space="preserve">Práce na hrubej stavbe úprav tokov, hrádzí, zavlažovacích kanálov a akvaduktov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 - pätka pre spevnené plochy pod mostom</t>
  </si>
  <si>
    <t xml:space="preserve">(21,6+21,3)*0,5*0,7=</t>
  </si>
  <si>
    <t xml:space="preserve">11210211</t>
  </si>
  <si>
    <t xml:space="preserve">Spevnené plochy, pätky, opevnenie, debnenie tradičné</t>
  </si>
  <si>
    <t xml:space="preserve">1121021101</t>
  </si>
  <si>
    <t xml:space="preserve">Spevnené plochy, pätky, opevnenie, debnenie tradičné drevené</t>
  </si>
  <si>
    <t xml:space="preserve">(21,6+21,3)*2*0,2=</t>
  </si>
  <si>
    <t xml:space="preserve">1120010106</t>
  </si>
  <si>
    <t xml:space="preserve">Podkladné konštrukcie, podkladné vrstvy z betónu prostého, tr. C 25/30 (B 30)</t>
  </si>
  <si>
    <t xml:space="preserve"> - podklad pod dlažbu z lomového kameňa</t>
  </si>
  <si>
    <t xml:space="preserve">11,7*21,6*0,15+10*21,3*0,15=</t>
  </si>
  <si>
    <t xml:space="preserve"> - debnenie podkladu pod dlažbu pod mostom</t>
  </si>
  <si>
    <t xml:space="preserve">(11,7*2+21,6)*0,3+(10*2+21,3)*0,3=</t>
  </si>
  <si>
    <t xml:space="preserve">31080108</t>
  </si>
  <si>
    <t xml:space="preserve">Objekty melioračné, zberná nádrž z betónových dielcov (vsakovacia šachta)</t>
  </si>
  <si>
    <t xml:space="preserve">3108010801</t>
  </si>
  <si>
    <t xml:space="preserve">Objekty melioračné, zberná nádrž z betónových dielcov hĺ. do 4 m</t>
  </si>
  <si>
    <t xml:space="preserve">- šachta v päte kužeľa, vrátane poklopu a šachtovej prechodky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 - lomový kameň hr. 15 cm</t>
  </si>
  <si>
    <t xml:space="preserve"> - opora č. 1</t>
  </si>
  <si>
    <t xml:space="preserve">11,7*21,6+0,5*6=</t>
  </si>
  <si>
    <t xml:space="preserve"> - opora č. 4</t>
  </si>
  <si>
    <t xml:space="preserve">10*21,3+0,5*6=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- prechodová doska na opore č.1:</t>
  </si>
  <si>
    <t xml:space="preserve">17,2*7=</t>
  </si>
  <si>
    <t xml:space="preserve"> - prechodová doska na opore č.4:</t>
  </si>
  <si>
    <t xml:space="preserve">17*6=</t>
  </si>
  <si>
    <t xml:space="preserve">2,25*2*14-2,36*2=</t>
  </si>
  <si>
    <t xml:space="preserve">6101010102</t>
  </si>
  <si>
    <t xml:space="preserve">Izolácie proti vode a zemnej vlhkosti, bežných konštrukcií náterivami a tmelmi na ploche zvislej</t>
  </si>
  <si>
    <t xml:space="preserve">(17,2+2*7)*0,32=</t>
  </si>
  <si>
    <t xml:space="preserve">(17+2*6)*0,32+17*6=</t>
  </si>
  <si>
    <t xml:space="preserve">19,7*0,5+18,3*3,3+2,5+2,3+(3,6*(0,93+3,62)*0,5*2+0,65*4,6+1)*2=</t>
  </si>
  <si>
    <t xml:space="preserve">(1,45*2*14+1,53*4,5*2)+6,4*0,5*2=</t>
  </si>
  <si>
    <t xml:space="preserve">19,5*0,5+18*3,2+2,2+2,2+(3,7*(0,93+3,7)*0,5*2+0,65*4,6+1)*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 - na rubovej strane opôr</t>
  </si>
  <si>
    <t xml:space="preserve"> - ochrana izolácie - za oporou č.1</t>
  </si>
  <si>
    <t xml:space="preserve">(3+17,2)*3,7=</t>
  </si>
  <si>
    <t xml:space="preserve"> - ochrana izolácie -za oporou č.4</t>
  </si>
  <si>
    <t xml:space="preserve">(3+17)*3,6=</t>
  </si>
  <si>
    <t xml:space="preserve">Izolácie proti vode a zemnej vlhkosti, mostoviek pásmi</t>
  </si>
  <si>
    <t xml:space="preserve">Izolácie proti vode a zemnej vlhkosti, mostoviek pásmi na ploche vodorovnej</t>
  </si>
  <si>
    <t xml:space="preserve">- izolácia mostovky, rímsy:</t>
  </si>
  <si>
    <t xml:space="preserve">75,2*19,51+75,2*(1,75+1,45)+(17,2+17)*1*2</t>
  </si>
  <si>
    <t xml:space="preserve">45.26.21</t>
  </si>
  <si>
    <t xml:space="preserve">Lešenárske práce</t>
  </si>
  <si>
    <t xml:space="preserve">03050111</t>
  </si>
  <si>
    <t xml:space="preserve">Ochranné konštrukcie, zábradlie na vonkajších voľných stranách  objektov</t>
  </si>
  <si>
    <t xml:space="preserve">0305011101</t>
  </si>
  <si>
    <t xml:space="preserve">Ochranné konštrukcie, zábradlie na vonkajších voľných stranách  objektov, odklonené od zvislice 15°</t>
  </si>
  <si>
    <t xml:space="preserve"> - dočasné zábradlíe na nosnej konštr, počas výstavby mosta: 2*75,2=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 - výplň vsakovacej šachty štrkopieskom</t>
  </si>
  <si>
    <t xml:space="preserve">fr. 16-32mm</t>
  </si>
  <si>
    <t xml:space="preserve">fr. 63-125mm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 - vsakovacia jama fr. 16-125 mm: 0,8*0,8*0,55=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D 1200 mm</t>
  </si>
  <si>
    <t xml:space="preserve">50%</t>
  </si>
  <si>
    <t xml:space="preserve">(14+13)*8=</t>
  </si>
  <si>
    <t xml:space="preserve">celkový vývrt (m3): pi()*0,6^2*(14+13)*8=244,2m3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3,14*0,6*0,6*(14+13)*8=</t>
  </si>
  <si>
    <t xml:space="preserve">  - vrátane zaťažovacej skúšky (2ks) a skúšky integrity - v zmysle PD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opory 1</t>
  </si>
  <si>
    <t xml:space="preserve">0,8*8=</t>
  </si>
  <si>
    <t xml:space="preserve">opory 4</t>
  </si>
  <si>
    <t xml:space="preserve"> </t>
  </si>
  <si>
    <t xml:space="preserve">0,76*8=</t>
  </si>
  <si>
    <t xml:space="preserve">02060618</t>
  </si>
  <si>
    <t xml:space="preserve">Spevňovanie hornín a konštrukcií, injektovanie vysokotlakové na povrchu, kamenivom ťaženým, spojivom cementovým, ílovým, chemickým, bitúmenovým, plynnoemulzným</t>
  </si>
  <si>
    <t xml:space="preserve"> - preinjektovanie zeminy</t>
  </si>
  <si>
    <t xml:space="preserve">12*21,5*1+11*21,5*1=494,5m3</t>
  </si>
  <si>
    <t xml:space="preserve">cca 30%: 494,5*0,3=</t>
  </si>
  <si>
    <t xml:space="preserve">45.26.23</t>
  </si>
  <si>
    <t xml:space="preserve">Betonárske práce</t>
  </si>
  <si>
    <t xml:space="preserve">11090202</t>
  </si>
  <si>
    <t xml:space="preserve">Schodiskové konštrukcie, stupne z betónu železového</t>
  </si>
  <si>
    <t xml:space="preserve">1109020206</t>
  </si>
  <si>
    <t xml:space="preserve">Schodiskové konštrukcie, stupne z betónu železového, tr, C 25/30 (B 30)</t>
  </si>
  <si>
    <t xml:space="preserve"> - betón obslužného schodiska</t>
  </si>
  <si>
    <t xml:space="preserve">4,84+3,96+0,54+0,54=</t>
  </si>
  <si>
    <t xml:space="preserve"> - podkladný betón pod obslužné schodisko:</t>
  </si>
  <si>
    <t xml:space="preserve">0,96+0,75+2,63+2,63=</t>
  </si>
  <si>
    <t xml:space="preserve">11090211</t>
  </si>
  <si>
    <t xml:space="preserve">Schodiskové konštrukcie, stupne, debnenie tradičné</t>
  </si>
  <si>
    <t xml:space="preserve">1109021101</t>
  </si>
  <si>
    <t xml:space="preserve">Schodiskové konštrukcie, stupne, debnenie tradičné drevené</t>
  </si>
  <si>
    <t xml:space="preserve"> - obslužného schodiska</t>
  </si>
  <si>
    <t xml:space="preserve">24,2+20,5+14,09+14,09=</t>
  </si>
  <si>
    <t xml:space="preserve">11090221</t>
  </si>
  <si>
    <t xml:space="preserve">Schodiskové konštrukcie, stupne, výstuž z betonárskej ocele</t>
  </si>
  <si>
    <t xml:space="preserve">1109022107</t>
  </si>
  <si>
    <t xml:space="preserve">Schodiskové konštrukcie, stupne, výstuž z betonárskej ocele zo zváraných sietí</t>
  </si>
  <si>
    <t xml:space="preserve">KARI sieť </t>
  </si>
  <si>
    <t xml:space="preserve"> - obslužného schodiska: 0,058+0,048+2*0,03=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 - zapečaťujúca vrstva </t>
  </si>
  <si>
    <t xml:space="preserve">75,2*19,51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@"/>
    <numFmt numFmtId="169" formatCode="General"/>
    <numFmt numFmtId="170" formatCode="00000000"/>
    <numFmt numFmtId="171" formatCode="0000000000"/>
    <numFmt numFmtId="172" formatCode="#,##0.0"/>
    <numFmt numFmtId="173" formatCode="#,##0"/>
    <numFmt numFmtId="174" formatCode="_-* #,##0.00\ _S_k_-;\-* #,##0.00\ _S_k_-;_-* \-??\ _S_k_-;_-@_-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Times New Roman CE"/>
      <family val="1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1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</font>
    <font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00800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sz val="10"/>
      <name val="Times New Roman"/>
      <family val="1"/>
    </font>
    <font>
      <sz val="10"/>
      <name val="Arial"/>
      <family val="2"/>
    </font>
    <font>
      <sz val="10"/>
      <color rgb="FF99CC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8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1" fillId="0" borderId="16" xfId="2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5" xfId="34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16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2" fontId="11" fillId="0" borderId="18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7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5" xfId="3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7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18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8" fillId="0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15" xfId="34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7" fillId="0" borderId="18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5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1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3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24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4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5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24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18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8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3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8" xfId="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6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8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2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8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0 10" xfId="23"/>
    <cellStyle name="normálne 10 2" xfId="24"/>
    <cellStyle name="normálne 11 2" xfId="25"/>
    <cellStyle name="normálne 18" xfId="26"/>
    <cellStyle name="normálne 19" xfId="27"/>
    <cellStyle name="normálne 2" xfId="28"/>
    <cellStyle name="normálne 2 2" xfId="29"/>
    <cellStyle name="normálne 3" xfId="30"/>
    <cellStyle name="normálne_101_123" xfId="31"/>
    <cellStyle name="normální 2" xfId="32"/>
    <cellStyle name="Čiarka 2" xfId="33"/>
    <cellStyle name="čiarky 10" xfId="34"/>
    <cellStyle name="čiarky_Hárok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9" activeCellId="0" sqref="L5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1.7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true" hidden="false" outlineLevel="0" max="13" min="13" style="5" width="10.13"/>
    <col collapsed="false" customWidth="false" hidden="false" outlineLevel="0" max="257" min="14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41</v>
      </c>
      <c r="E2" s="10"/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customFormat="fals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37"/>
    </row>
    <row r="7" s="10" customFormat="true" ht="12.75" hidden="false" customHeight="false" outlineLevel="0" collapsed="false">
      <c r="A7" s="46" t="n">
        <f aca="false">MAX(A$2:A6)+1</f>
        <v>1</v>
      </c>
      <c r="B7" s="47"/>
      <c r="C7" s="48" t="s">
        <v>13</v>
      </c>
      <c r="D7" s="48"/>
      <c r="E7" s="49" t="s">
        <v>14</v>
      </c>
      <c r="F7" s="50"/>
      <c r="G7" s="51" t="s">
        <v>15</v>
      </c>
      <c r="H7" s="52" t="n">
        <f aca="false">H8</f>
        <v>5008.03666666667</v>
      </c>
      <c r="I7" s="53"/>
      <c r="J7" s="54"/>
      <c r="L7" s="15"/>
    </row>
    <row r="8" s="10" customFormat="true" ht="25.5" hidden="false" customHeight="false" outlineLevel="0" collapsed="false">
      <c r="A8" s="55"/>
      <c r="B8" s="56"/>
      <c r="C8" s="57"/>
      <c r="D8" s="58" t="s">
        <v>16</v>
      </c>
      <c r="E8" s="59" t="s">
        <v>17</v>
      </c>
      <c r="F8" s="60"/>
      <c r="G8" s="61" t="s">
        <v>15</v>
      </c>
      <c r="H8" s="62" t="n">
        <f aca="false">F9</f>
        <v>5008.03666666667</v>
      </c>
      <c r="I8" s="53"/>
      <c r="J8" s="54"/>
      <c r="L8" s="15"/>
    </row>
    <row r="9" customFormat="false" ht="38.25" hidden="false" customHeight="false" outlineLevel="0" collapsed="false">
      <c r="A9" s="38"/>
      <c r="B9" s="63"/>
      <c r="C9" s="64"/>
      <c r="D9" s="44"/>
      <c r="E9" s="65" t="s">
        <v>18</v>
      </c>
      <c r="F9" s="43" t="n">
        <f aca="false">H57</f>
        <v>5008.03666666667</v>
      </c>
      <c r="G9" s="44"/>
      <c r="H9" s="45"/>
      <c r="I9" s="37"/>
    </row>
    <row r="10" customFormat="false" ht="12.75" hidden="false" customHeight="false" outlineLevel="0" collapsed="false">
      <c r="A10" s="38"/>
      <c r="B10" s="66"/>
      <c r="C10" s="64"/>
      <c r="D10" s="44"/>
      <c r="E10" s="67"/>
      <c r="F10" s="43"/>
      <c r="G10" s="44"/>
      <c r="H10" s="45"/>
      <c r="I10" s="37"/>
    </row>
    <row r="11" customFormat="false" ht="15" hidden="false" customHeight="false" outlineLevel="0" collapsed="false">
      <c r="A11" s="38"/>
      <c r="B11" s="39" t="s">
        <v>19</v>
      </c>
      <c r="C11" s="40"/>
      <c r="D11" s="41"/>
      <c r="E11" s="42" t="s">
        <v>20</v>
      </c>
      <c r="F11" s="43"/>
      <c r="G11" s="44"/>
      <c r="H11" s="45"/>
      <c r="I11" s="37"/>
    </row>
    <row r="12" s="76" customFormat="true" ht="12.75" hidden="false" customHeight="false" outlineLevel="0" collapsed="false">
      <c r="A12" s="68" t="n">
        <f aca="false">MAX(A$2:A11)+1</f>
        <v>2</v>
      </c>
      <c r="B12" s="51"/>
      <c r="C12" s="69" t="s">
        <v>21</v>
      </c>
      <c r="D12" s="70"/>
      <c r="E12" s="71" t="s">
        <v>22</v>
      </c>
      <c r="F12" s="72"/>
      <c r="G12" s="73" t="s">
        <v>15</v>
      </c>
      <c r="H12" s="74" t="n">
        <f aca="false">H13</f>
        <v>182.374436745631</v>
      </c>
      <c r="I12" s="75"/>
      <c r="L12" s="77"/>
    </row>
    <row r="13" s="76" customFormat="true" ht="25.5" hidden="false" customHeight="false" outlineLevel="0" collapsed="false">
      <c r="A13" s="78"/>
      <c r="B13" s="79"/>
      <c r="C13" s="80"/>
      <c r="D13" s="81" t="s">
        <v>23</v>
      </c>
      <c r="E13" s="82" t="s">
        <v>24</v>
      </c>
      <c r="F13" s="83"/>
      <c r="G13" s="84" t="s">
        <v>15</v>
      </c>
      <c r="H13" s="85" t="n">
        <f aca="false">F14</f>
        <v>182.374436745631</v>
      </c>
      <c r="I13" s="53"/>
      <c r="J13" s="54"/>
      <c r="L13" s="77"/>
    </row>
    <row r="14" s="95" customFormat="true" ht="12.75" hidden="false" customHeight="false" outlineLevel="0" collapsed="false">
      <c r="A14" s="86"/>
      <c r="B14" s="87"/>
      <c r="C14" s="80"/>
      <c r="D14" s="81"/>
      <c r="E14" s="88" t="s">
        <v>25</v>
      </c>
      <c r="F14" s="89" t="n">
        <f aca="false">F17</f>
        <v>182.374436745631</v>
      </c>
      <c r="G14" s="84"/>
      <c r="H14" s="90"/>
      <c r="I14" s="91"/>
      <c r="J14" s="92"/>
      <c r="K14" s="93"/>
      <c r="L14" s="94"/>
    </row>
    <row r="15" s="76" customFormat="true" ht="25.5" hidden="false" customHeight="false" outlineLevel="0" collapsed="false">
      <c r="A15" s="68" t="n">
        <f aca="false">MAX(A$2:A14)+1</f>
        <v>3</v>
      </c>
      <c r="B15" s="51"/>
      <c r="C15" s="48" t="s">
        <v>26</v>
      </c>
      <c r="D15" s="48"/>
      <c r="E15" s="96" t="s">
        <v>27</v>
      </c>
      <c r="F15" s="97"/>
      <c r="G15" s="51" t="s">
        <v>15</v>
      </c>
      <c r="H15" s="74" t="n">
        <f aca="false">H16</f>
        <v>182.374436745631</v>
      </c>
      <c r="I15" s="98"/>
      <c r="L15" s="77"/>
    </row>
    <row r="16" s="76" customFormat="true" ht="38.25" hidden="false" customHeight="false" outlineLevel="0" collapsed="false">
      <c r="A16" s="78"/>
      <c r="B16" s="99"/>
      <c r="C16" s="58"/>
      <c r="D16" s="58" t="s">
        <v>28</v>
      </c>
      <c r="E16" s="100" t="s">
        <v>29</v>
      </c>
      <c r="F16" s="101"/>
      <c r="G16" s="61" t="s">
        <v>15</v>
      </c>
      <c r="H16" s="85" t="n">
        <f aca="false">F17</f>
        <v>182.374436745631</v>
      </c>
      <c r="I16" s="53"/>
      <c r="J16" s="54"/>
      <c r="L16" s="77"/>
    </row>
    <row r="17" s="76" customFormat="true" ht="25.5" hidden="false" customHeight="false" outlineLevel="0" collapsed="false">
      <c r="A17" s="78"/>
      <c r="B17" s="87"/>
      <c r="C17" s="80"/>
      <c r="D17" s="81"/>
      <c r="E17" s="88" t="s">
        <v>30</v>
      </c>
      <c r="F17" s="89" t="n">
        <f aca="false">H18*0.2</f>
        <v>182.374436745631</v>
      </c>
      <c r="G17" s="84"/>
      <c r="H17" s="90"/>
      <c r="I17" s="98"/>
      <c r="L17" s="77"/>
    </row>
    <row r="18" s="76" customFormat="true" ht="25.5" hidden="false" customHeight="false" outlineLevel="0" collapsed="false">
      <c r="A18" s="68" t="n">
        <f aca="false">MAX(A$2:A17)+1</f>
        <v>4</v>
      </c>
      <c r="B18" s="51"/>
      <c r="C18" s="69" t="s">
        <v>31</v>
      </c>
      <c r="D18" s="70"/>
      <c r="E18" s="71" t="s">
        <v>32</v>
      </c>
      <c r="F18" s="102"/>
      <c r="G18" s="73" t="s">
        <v>33</v>
      </c>
      <c r="H18" s="103" t="n">
        <f aca="false">H19</f>
        <v>911.872183728156</v>
      </c>
      <c r="I18" s="98"/>
      <c r="L18" s="77"/>
    </row>
    <row r="19" s="76" customFormat="true" ht="25.5" hidden="false" customHeight="false" outlineLevel="0" collapsed="false">
      <c r="A19" s="104"/>
      <c r="B19" s="79"/>
      <c r="C19" s="80"/>
      <c r="D19" s="81" t="s">
        <v>34</v>
      </c>
      <c r="E19" s="82" t="s">
        <v>35</v>
      </c>
      <c r="F19" s="105"/>
      <c r="G19" s="84" t="s">
        <v>33</v>
      </c>
      <c r="H19" s="85" t="n">
        <f aca="false">F23</f>
        <v>911.872183728156</v>
      </c>
      <c r="I19" s="53"/>
      <c r="J19" s="54"/>
      <c r="K19" s="106"/>
      <c r="L19" s="77"/>
    </row>
    <row r="20" s="113" customFormat="true" ht="12.75" hidden="false" customHeight="false" outlineLevel="0" collapsed="false">
      <c r="A20" s="107"/>
      <c r="B20" s="108"/>
      <c r="C20" s="109"/>
      <c r="D20" s="110"/>
      <c r="E20" s="65" t="s">
        <v>36</v>
      </c>
      <c r="F20" s="111"/>
      <c r="G20" s="44"/>
      <c r="H20" s="112"/>
      <c r="I20" s="14"/>
      <c r="L20" s="114"/>
    </row>
    <row r="21" s="113" customFormat="true" ht="25.5" hidden="false" customHeight="false" outlineLevel="0" collapsed="false">
      <c r="A21" s="107"/>
      <c r="B21" s="108"/>
      <c r="C21" s="109"/>
      <c r="D21" s="110"/>
      <c r="E21" s="65" t="s">
        <v>37</v>
      </c>
      <c r="F21" s="111" t="n">
        <f aca="false">(3.14*18.5*SQRT(18.5*18.5+10*10)+3.14*16*SQRT(16*16+8.5*8.5))/4-18.5</f>
        <v>514.462358324636</v>
      </c>
      <c r="G21" s="44"/>
      <c r="H21" s="112"/>
      <c r="I21" s="14"/>
      <c r="L21" s="114"/>
    </row>
    <row r="22" s="113" customFormat="true" ht="25.5" hidden="false" customHeight="false" outlineLevel="0" collapsed="false">
      <c r="A22" s="107"/>
      <c r="B22" s="108"/>
      <c r="C22" s="109"/>
      <c r="D22" s="110"/>
      <c r="E22" s="65" t="s">
        <v>38</v>
      </c>
      <c r="F22" s="115" t="n">
        <f aca="false">(3.14*15.5*SQRT(15.5*15.5+8*8)+3.14*15*SQRT(15*15+8*8))/4-15</f>
        <v>397.40982540352</v>
      </c>
      <c r="G22" s="44"/>
      <c r="H22" s="112"/>
      <c r="I22" s="14"/>
      <c r="L22" s="114"/>
    </row>
    <row r="23" s="113" customFormat="true" ht="12.75" hidden="false" customHeight="false" outlineLevel="0" collapsed="false">
      <c r="A23" s="107"/>
      <c r="B23" s="108"/>
      <c r="C23" s="109"/>
      <c r="D23" s="110"/>
      <c r="E23" s="116" t="s">
        <v>39</v>
      </c>
      <c r="F23" s="111" t="n">
        <f aca="false">SUM(F20:F22)</f>
        <v>911.872183728156</v>
      </c>
      <c r="G23" s="44"/>
      <c r="H23" s="112"/>
      <c r="I23" s="14"/>
      <c r="L23" s="114"/>
    </row>
    <row r="24" s="95" customFormat="true" ht="25.5" hidden="false" customHeight="false" outlineLevel="0" collapsed="false">
      <c r="A24" s="68" t="n">
        <f aca="false">MAX(A$2:A19)+1</f>
        <v>5</v>
      </c>
      <c r="B24" s="117"/>
      <c r="C24" s="69" t="s">
        <v>40</v>
      </c>
      <c r="D24" s="70"/>
      <c r="E24" s="71" t="s">
        <v>41</v>
      </c>
      <c r="F24" s="102"/>
      <c r="G24" s="73" t="s">
        <v>33</v>
      </c>
      <c r="H24" s="103" t="n">
        <f aca="false">H25</f>
        <v>911.872183728156</v>
      </c>
      <c r="I24" s="91"/>
      <c r="J24" s="92"/>
      <c r="K24" s="93"/>
      <c r="L24" s="94"/>
    </row>
    <row r="25" s="76" customFormat="true" ht="25.5" hidden="false" customHeight="false" outlineLevel="0" collapsed="false">
      <c r="A25" s="104"/>
      <c r="B25" s="118"/>
      <c r="C25" s="119"/>
      <c r="D25" s="81" t="s">
        <v>42</v>
      </c>
      <c r="E25" s="82" t="s">
        <v>43</v>
      </c>
      <c r="F25" s="120"/>
      <c r="G25" s="119" t="s">
        <v>33</v>
      </c>
      <c r="H25" s="85" t="n">
        <f aca="false">H18</f>
        <v>911.872183728156</v>
      </c>
      <c r="I25" s="53"/>
      <c r="J25" s="54"/>
      <c r="L25" s="77"/>
    </row>
    <row r="26" s="76" customFormat="true" ht="25.5" hidden="false" customHeight="false" outlineLevel="0" collapsed="false">
      <c r="A26" s="68" t="n">
        <f aca="false">MAX(A$2:A25)+1</f>
        <v>6</v>
      </c>
      <c r="B26" s="117"/>
      <c r="C26" s="69" t="s">
        <v>44</v>
      </c>
      <c r="D26" s="70"/>
      <c r="E26" s="71" t="s">
        <v>45</v>
      </c>
      <c r="F26" s="102"/>
      <c r="G26" s="73" t="s">
        <v>33</v>
      </c>
      <c r="H26" s="103" t="n">
        <f aca="false">H27</f>
        <v>911.872183728156</v>
      </c>
      <c r="I26" s="98"/>
      <c r="L26" s="77"/>
    </row>
    <row r="27" s="76" customFormat="true" ht="25.5" hidden="false" customHeight="false" outlineLevel="0" collapsed="false">
      <c r="A27" s="121"/>
      <c r="B27" s="122"/>
      <c r="C27" s="80"/>
      <c r="D27" s="81" t="s">
        <v>46</v>
      </c>
      <c r="E27" s="82" t="s">
        <v>47</v>
      </c>
      <c r="F27" s="105"/>
      <c r="G27" s="84" t="s">
        <v>33</v>
      </c>
      <c r="H27" s="85" t="n">
        <f aca="false">H18</f>
        <v>911.872183728156</v>
      </c>
      <c r="I27" s="53"/>
      <c r="J27" s="54"/>
      <c r="L27" s="77"/>
    </row>
    <row r="28" s="76" customFormat="true" ht="12.75" hidden="false" customHeight="false" outlineLevel="0" collapsed="false">
      <c r="A28" s="104"/>
      <c r="B28" s="123"/>
      <c r="C28" s="124"/>
      <c r="D28" s="125"/>
      <c r="E28" s="126"/>
      <c r="F28" s="127"/>
      <c r="G28" s="128"/>
      <c r="H28" s="129"/>
      <c r="I28" s="130"/>
      <c r="J28" s="131"/>
      <c r="K28" s="106"/>
      <c r="L28" s="77"/>
    </row>
    <row r="29" customFormat="false" ht="15" hidden="false" customHeight="false" outlineLevel="0" collapsed="false">
      <c r="A29" s="38"/>
      <c r="B29" s="39" t="s">
        <v>48</v>
      </c>
      <c r="C29" s="40"/>
      <c r="D29" s="41"/>
      <c r="E29" s="42" t="s">
        <v>49</v>
      </c>
      <c r="F29" s="43"/>
      <c r="G29" s="44"/>
      <c r="H29" s="45"/>
      <c r="I29" s="37"/>
    </row>
    <row r="30" s="10" customFormat="true" ht="25.5" hidden="false" customHeight="false" outlineLevel="0" collapsed="false">
      <c r="A30" s="46" t="n">
        <f aca="false">MAX(A$2:A29)+1</f>
        <v>7</v>
      </c>
      <c r="B30" s="47"/>
      <c r="C30" s="48" t="s">
        <v>50</v>
      </c>
      <c r="D30" s="48"/>
      <c r="E30" s="49" t="s">
        <v>51</v>
      </c>
      <c r="F30" s="132"/>
      <c r="G30" s="51" t="s">
        <v>52</v>
      </c>
      <c r="H30" s="52" t="n">
        <f aca="false">H31</f>
        <v>480</v>
      </c>
      <c r="I30" s="53"/>
      <c r="J30" s="54"/>
      <c r="L30" s="15"/>
    </row>
    <row r="31" s="10" customFormat="true" ht="25.5" hidden="false" customHeight="false" outlineLevel="0" collapsed="false">
      <c r="A31" s="55"/>
      <c r="B31" s="47"/>
      <c r="C31" s="57"/>
      <c r="D31" s="58" t="s">
        <v>53</v>
      </c>
      <c r="E31" s="59" t="s">
        <v>54</v>
      </c>
      <c r="F31" s="133"/>
      <c r="G31" s="61" t="s">
        <v>52</v>
      </c>
      <c r="H31" s="62" t="n">
        <f aca="false">F32</f>
        <v>480</v>
      </c>
      <c r="I31" s="53"/>
      <c r="J31" s="54"/>
      <c r="L31" s="15"/>
    </row>
    <row r="32" s="10" customFormat="true" ht="12.75" hidden="false" customHeight="false" outlineLevel="0" collapsed="false">
      <c r="A32" s="55"/>
      <c r="B32" s="47"/>
      <c r="C32" s="57"/>
      <c r="D32" s="134"/>
      <c r="E32" s="65" t="s">
        <v>55</v>
      </c>
      <c r="F32" s="135" t="n">
        <f aca="false">30*8*2</f>
        <v>480</v>
      </c>
      <c r="G32" s="136"/>
      <c r="H32" s="62"/>
      <c r="I32" s="53"/>
      <c r="J32" s="54"/>
      <c r="L32" s="15"/>
    </row>
    <row r="33" s="10" customFormat="true" ht="25.5" hidden="false" customHeight="false" outlineLevel="0" collapsed="false">
      <c r="A33" s="46" t="n">
        <f aca="false">MAX(A$2:A32)+1</f>
        <v>8</v>
      </c>
      <c r="B33" s="47"/>
      <c r="C33" s="48" t="s">
        <v>56</v>
      </c>
      <c r="D33" s="48"/>
      <c r="E33" s="49" t="s">
        <v>57</v>
      </c>
      <c r="F33" s="132"/>
      <c r="G33" s="51" t="s">
        <v>58</v>
      </c>
      <c r="H33" s="52" t="n">
        <f aca="false">H34</f>
        <v>82</v>
      </c>
      <c r="I33" s="53"/>
      <c r="J33" s="54"/>
      <c r="L33" s="15"/>
    </row>
    <row r="34" s="10" customFormat="true" ht="25.5" hidden="false" customHeight="false" outlineLevel="0" collapsed="false">
      <c r="A34" s="55"/>
      <c r="B34" s="47"/>
      <c r="C34" s="57"/>
      <c r="D34" s="58" t="s">
        <v>59</v>
      </c>
      <c r="E34" s="59" t="s">
        <v>60</v>
      </c>
      <c r="F34" s="133"/>
      <c r="G34" s="61" t="s">
        <v>58</v>
      </c>
      <c r="H34" s="62" t="n">
        <f aca="false">F36</f>
        <v>82</v>
      </c>
      <c r="I34" s="53"/>
      <c r="J34" s="54"/>
      <c r="L34" s="15"/>
    </row>
    <row r="35" s="10" customFormat="true" ht="25.5" hidden="false" customHeight="false" outlineLevel="0" collapsed="false">
      <c r="A35" s="55"/>
      <c r="B35" s="47"/>
      <c r="C35" s="57"/>
      <c r="D35" s="134"/>
      <c r="E35" s="65" t="s">
        <v>61</v>
      </c>
      <c r="F35" s="135"/>
      <c r="G35" s="136"/>
      <c r="H35" s="62"/>
      <c r="I35" s="53"/>
      <c r="J35" s="54"/>
      <c r="L35" s="15"/>
    </row>
    <row r="36" s="10" customFormat="true" ht="12.75" hidden="false" customHeight="false" outlineLevel="0" collapsed="false">
      <c r="A36" s="55"/>
      <c r="B36" s="47"/>
      <c r="C36" s="137"/>
      <c r="D36" s="138"/>
      <c r="E36" s="65" t="s">
        <v>62</v>
      </c>
      <c r="F36" s="135" t="n">
        <f aca="false">2*(15+5.5)*2</f>
        <v>82</v>
      </c>
      <c r="G36" s="139"/>
      <c r="H36" s="140"/>
      <c r="I36" s="53"/>
      <c r="J36" s="54"/>
      <c r="L36" s="15"/>
    </row>
    <row r="37" s="10" customFormat="true" ht="12.75" hidden="false" customHeight="false" outlineLevel="0" collapsed="false">
      <c r="A37" s="46" t="n">
        <f aca="false">MAX(A$2:A35)+1</f>
        <v>9</v>
      </c>
      <c r="B37" s="47"/>
      <c r="C37" s="48" t="s">
        <v>63</v>
      </c>
      <c r="D37" s="48"/>
      <c r="E37" s="49" t="s">
        <v>64</v>
      </c>
      <c r="F37" s="132"/>
      <c r="G37" s="51" t="s">
        <v>15</v>
      </c>
      <c r="H37" s="52" t="n">
        <f aca="false">F44</f>
        <v>776.65665</v>
      </c>
      <c r="I37" s="53"/>
      <c r="J37" s="54"/>
      <c r="L37" s="15"/>
    </row>
    <row r="38" s="10" customFormat="true" ht="25.5" hidden="false" customHeight="false" outlineLevel="0" collapsed="false">
      <c r="A38" s="46"/>
      <c r="B38" s="47"/>
      <c r="C38" s="48"/>
      <c r="D38" s="58" t="s">
        <v>65</v>
      </c>
      <c r="E38" s="59" t="s">
        <v>66</v>
      </c>
      <c r="F38" s="133"/>
      <c r="G38" s="61" t="s">
        <v>15</v>
      </c>
      <c r="H38" s="62" t="n">
        <f aca="false">F44</f>
        <v>776.65665</v>
      </c>
      <c r="I38" s="53"/>
      <c r="J38" s="54"/>
      <c r="L38" s="15"/>
    </row>
    <row r="39" s="10" customFormat="true" ht="12.75" hidden="false" customHeight="false" outlineLevel="0" collapsed="false">
      <c r="A39" s="55"/>
      <c r="B39" s="47"/>
      <c r="C39" s="57"/>
      <c r="D39" s="134"/>
      <c r="E39" s="65" t="s">
        <v>67</v>
      </c>
      <c r="F39" s="135"/>
      <c r="G39" s="136"/>
      <c r="H39" s="62"/>
      <c r="I39" s="53"/>
      <c r="J39" s="54"/>
      <c r="L39" s="15"/>
    </row>
    <row r="40" s="10" customFormat="true" ht="12.75" hidden="false" customHeight="false" outlineLevel="0" collapsed="false">
      <c r="A40" s="55"/>
      <c r="B40" s="47"/>
      <c r="C40" s="57"/>
      <c r="D40" s="134"/>
      <c r="E40" s="65" t="s">
        <v>68</v>
      </c>
      <c r="F40" s="135"/>
      <c r="G40" s="136"/>
      <c r="H40" s="62"/>
      <c r="I40" s="53"/>
      <c r="J40" s="54"/>
      <c r="L40" s="15"/>
    </row>
    <row r="41" s="10" customFormat="true" ht="12.75" hidden="false" customHeight="false" outlineLevel="0" collapsed="false">
      <c r="A41" s="55"/>
      <c r="B41" s="47"/>
      <c r="C41" s="57"/>
      <c r="D41" s="134"/>
      <c r="E41" s="65" t="s">
        <v>69</v>
      </c>
      <c r="F41" s="135" t="n">
        <f aca="false">(11.1*20.5+6.1*15.6)*0.5*2.6</f>
        <v>419.523</v>
      </c>
      <c r="G41" s="136"/>
      <c r="H41" s="62"/>
      <c r="I41" s="53"/>
      <c r="J41" s="54"/>
      <c r="L41" s="15"/>
    </row>
    <row r="42" s="10" customFormat="true" ht="12.75" hidden="false" customHeight="false" outlineLevel="0" collapsed="false">
      <c r="A42" s="55"/>
      <c r="B42" s="47"/>
      <c r="C42" s="57"/>
      <c r="D42" s="134"/>
      <c r="E42" s="65" t="s">
        <v>70</v>
      </c>
      <c r="F42" s="135"/>
      <c r="G42" s="136"/>
      <c r="H42" s="62"/>
      <c r="I42" s="53"/>
      <c r="J42" s="54"/>
      <c r="L42" s="15"/>
    </row>
    <row r="43" s="10" customFormat="true" ht="12.75" hidden="false" customHeight="false" outlineLevel="0" collapsed="false">
      <c r="A43" s="55"/>
      <c r="B43" s="47"/>
      <c r="C43" s="57"/>
      <c r="D43" s="134"/>
      <c r="E43" s="65" t="s">
        <v>71</v>
      </c>
      <c r="F43" s="141" t="n">
        <f aca="false">(10.7*20.13+6.1*15.6)*0.5*2.3</f>
        <v>357.13365</v>
      </c>
      <c r="G43" s="136"/>
      <c r="H43" s="62"/>
      <c r="I43" s="53"/>
      <c r="J43" s="54"/>
      <c r="L43" s="15"/>
    </row>
    <row r="44" s="10" customFormat="true" ht="12.75" hidden="false" customHeight="false" outlineLevel="0" collapsed="false">
      <c r="A44" s="55"/>
      <c r="B44" s="47"/>
      <c r="C44" s="57"/>
      <c r="D44" s="134"/>
      <c r="E44" s="116" t="s">
        <v>39</v>
      </c>
      <c r="F44" s="135" t="n">
        <f aca="false">+F41+F43</f>
        <v>776.65665</v>
      </c>
      <c r="G44" s="136"/>
      <c r="H44" s="62"/>
      <c r="I44" s="53"/>
      <c r="J44" s="54"/>
      <c r="L44" s="15"/>
    </row>
    <row r="45" s="10" customFormat="true" ht="12.75" hidden="false" customHeight="false" outlineLevel="0" collapsed="false">
      <c r="A45" s="46" t="n">
        <f aca="false">MAX(A$2:A43)+1</f>
        <v>10</v>
      </c>
      <c r="B45" s="47"/>
      <c r="C45" s="48" t="s">
        <v>72</v>
      </c>
      <c r="D45" s="48"/>
      <c r="E45" s="49" t="s">
        <v>73</v>
      </c>
      <c r="F45" s="50"/>
      <c r="G45" s="51" t="s">
        <v>15</v>
      </c>
      <c r="H45" s="52" t="n">
        <f aca="false">H46</f>
        <v>22.394</v>
      </c>
      <c r="I45" s="53"/>
      <c r="J45" s="54"/>
      <c r="L45" s="15"/>
    </row>
    <row r="46" s="10" customFormat="true" ht="25.5" hidden="false" customHeight="false" outlineLevel="0" collapsed="false">
      <c r="A46" s="55"/>
      <c r="B46" s="47"/>
      <c r="C46" s="57"/>
      <c r="D46" s="58" t="s">
        <v>74</v>
      </c>
      <c r="E46" s="59" t="s">
        <v>75</v>
      </c>
      <c r="F46" s="60"/>
      <c r="G46" s="61" t="s">
        <v>15</v>
      </c>
      <c r="H46" s="62" t="n">
        <f aca="false">F49</f>
        <v>22.394</v>
      </c>
      <c r="I46" s="53"/>
      <c r="J46" s="54"/>
      <c r="L46" s="15"/>
    </row>
    <row r="47" s="10" customFormat="true" ht="25.5" hidden="false" customHeight="false" outlineLevel="0" collapsed="false">
      <c r="A47" s="55"/>
      <c r="B47" s="47"/>
      <c r="C47" s="137"/>
      <c r="D47" s="138"/>
      <c r="E47" s="65" t="s">
        <v>76</v>
      </c>
      <c r="F47" s="135" t="n">
        <f aca="false">(0.2+0.28)*0.5*(15*0.4+5.5*0.3)*2*2</f>
        <v>7.344</v>
      </c>
      <c r="G47" s="136"/>
      <c r="H47" s="62"/>
      <c r="I47" s="53"/>
      <c r="J47" s="54"/>
      <c r="L47" s="15"/>
    </row>
    <row r="48" s="10" customFormat="true" ht="12.75" hidden="false" customHeight="false" outlineLevel="0" collapsed="false">
      <c r="A48" s="55"/>
      <c r="B48" s="47"/>
      <c r="C48" s="137"/>
      <c r="D48" s="138"/>
      <c r="E48" s="65" t="s">
        <v>77</v>
      </c>
      <c r="F48" s="141" t="n">
        <f aca="false">0.5*0.7*(21.7+21.3)</f>
        <v>15.05</v>
      </c>
      <c r="G48" s="136"/>
      <c r="H48" s="62"/>
      <c r="I48" s="53"/>
      <c r="J48" s="54"/>
      <c r="L48" s="15"/>
    </row>
    <row r="49" s="10" customFormat="true" ht="12.75" hidden="false" customHeight="false" outlineLevel="0" collapsed="false">
      <c r="A49" s="55"/>
      <c r="B49" s="47"/>
      <c r="C49" s="137"/>
      <c r="D49" s="138"/>
      <c r="E49" s="116" t="s">
        <v>39</v>
      </c>
      <c r="F49" s="135" t="n">
        <f aca="false">F47+F48</f>
        <v>22.394</v>
      </c>
      <c r="G49" s="136"/>
      <c r="H49" s="62"/>
      <c r="I49" s="53"/>
      <c r="J49" s="54"/>
      <c r="L49" s="15"/>
    </row>
    <row r="50" s="10" customFormat="true" ht="12.75" hidden="false" customHeight="false" outlineLevel="0" collapsed="false">
      <c r="A50" s="46" t="n">
        <f aca="false">MAX(A$4:A49)+1</f>
        <v>11</v>
      </c>
      <c r="B50" s="47"/>
      <c r="C50" s="142" t="s">
        <v>78</v>
      </c>
      <c r="D50" s="142"/>
      <c r="E50" s="143" t="s">
        <v>79</v>
      </c>
      <c r="F50" s="144"/>
      <c r="G50" s="145" t="s">
        <v>15</v>
      </c>
      <c r="H50" s="52" t="n">
        <f aca="false">H51</f>
        <v>49.005</v>
      </c>
      <c r="I50" s="53"/>
      <c r="J50" s="54"/>
      <c r="L50" s="15"/>
    </row>
    <row r="51" s="10" customFormat="true" ht="25.5" hidden="false" customHeight="false" outlineLevel="0" collapsed="false">
      <c r="A51" s="55"/>
      <c r="B51" s="47"/>
      <c r="C51" s="57"/>
      <c r="D51" s="146" t="s">
        <v>80</v>
      </c>
      <c r="E51" s="147" t="s">
        <v>81</v>
      </c>
      <c r="F51" s="148"/>
      <c r="G51" s="149" t="s">
        <v>15</v>
      </c>
      <c r="H51" s="62" t="n">
        <f aca="false">F56</f>
        <v>49.005</v>
      </c>
      <c r="I51" s="53"/>
      <c r="J51" s="54"/>
      <c r="L51" s="15"/>
    </row>
    <row r="52" s="10" customFormat="true" ht="12.75" hidden="false" customHeight="false" outlineLevel="0" collapsed="false">
      <c r="A52" s="55"/>
      <c r="B52" s="47"/>
      <c r="C52" s="137"/>
      <c r="D52" s="138"/>
      <c r="E52" s="65" t="s">
        <v>82</v>
      </c>
      <c r="F52" s="135"/>
      <c r="G52" s="139"/>
      <c r="H52" s="140"/>
      <c r="I52" s="53"/>
      <c r="J52" s="54"/>
      <c r="L52" s="15"/>
    </row>
    <row r="53" s="10" customFormat="true" ht="12.75" hidden="false" customHeight="false" outlineLevel="0" collapsed="false">
      <c r="A53" s="55"/>
      <c r="B53" s="47"/>
      <c r="C53" s="137"/>
      <c r="D53" s="138"/>
      <c r="E53" s="65" t="s">
        <v>83</v>
      </c>
      <c r="F53" s="135" t="n">
        <f aca="false">1.05*(3.1*2+4.8+4.1)</f>
        <v>15.855</v>
      </c>
      <c r="G53" s="139"/>
      <c r="H53" s="140"/>
      <c r="I53" s="53"/>
      <c r="J53" s="54"/>
      <c r="L53" s="15"/>
    </row>
    <row r="54" s="10" customFormat="true" ht="25.5" hidden="false" customHeight="false" outlineLevel="0" collapsed="false">
      <c r="A54" s="55"/>
      <c r="B54" s="47"/>
      <c r="C54" s="137"/>
      <c r="D54" s="138"/>
      <c r="E54" s="65" t="s">
        <v>84</v>
      </c>
      <c r="F54" s="150"/>
      <c r="G54" s="139"/>
      <c r="H54" s="140"/>
      <c r="I54" s="53"/>
      <c r="J54" s="54"/>
      <c r="L54" s="15"/>
    </row>
    <row r="55" s="10" customFormat="true" ht="12.75" hidden="false" customHeight="false" outlineLevel="0" collapsed="false">
      <c r="A55" s="46"/>
      <c r="B55" s="47"/>
      <c r="C55" s="151"/>
      <c r="D55" s="151"/>
      <c r="E55" s="65" t="s">
        <v>85</v>
      </c>
      <c r="F55" s="152" t="n">
        <f aca="false">(7.3+18.2)*1.3*1</f>
        <v>33.15</v>
      </c>
      <c r="G55" s="153"/>
      <c r="H55" s="154"/>
      <c r="I55" s="53"/>
      <c r="J55" s="54"/>
      <c r="L55" s="15"/>
    </row>
    <row r="56" s="10" customFormat="true" ht="12.75" hidden="false" customHeight="false" outlineLevel="0" collapsed="false">
      <c r="A56" s="55"/>
      <c r="B56" s="47"/>
      <c r="C56" s="137"/>
      <c r="D56" s="155"/>
      <c r="E56" s="116" t="s">
        <v>39</v>
      </c>
      <c r="F56" s="135" t="n">
        <f aca="false">F53+F55</f>
        <v>49.005</v>
      </c>
      <c r="G56" s="156"/>
      <c r="H56" s="140"/>
      <c r="I56" s="53"/>
      <c r="J56" s="54"/>
      <c r="L56" s="15"/>
    </row>
    <row r="57" s="164" customFormat="true" ht="27.75" hidden="false" customHeight="true" outlineLevel="0" collapsed="false">
      <c r="A57" s="46" t="n">
        <f aca="false">MAX(A$2:A53)+1</f>
        <v>12</v>
      </c>
      <c r="B57" s="157"/>
      <c r="C57" s="158" t="s">
        <v>86</v>
      </c>
      <c r="D57" s="158"/>
      <c r="E57" s="143" t="s">
        <v>87</v>
      </c>
      <c r="F57" s="159"/>
      <c r="G57" s="160" t="s">
        <v>15</v>
      </c>
      <c r="H57" s="161" t="n">
        <f aca="false">H58</f>
        <v>5008.03666666667</v>
      </c>
      <c r="I57" s="162"/>
      <c r="J57" s="163"/>
    </row>
    <row r="58" s="172" customFormat="true" ht="24.75" hidden="false" customHeight="true" outlineLevel="0" collapsed="false">
      <c r="A58" s="165"/>
      <c r="B58" s="166"/>
      <c r="C58" s="167"/>
      <c r="D58" s="168" t="s">
        <v>88</v>
      </c>
      <c r="E58" s="169" t="s">
        <v>89</v>
      </c>
      <c r="F58" s="159"/>
      <c r="G58" s="166" t="s">
        <v>15</v>
      </c>
      <c r="H58" s="170" t="n">
        <f aca="false">F66</f>
        <v>5008.03666666667</v>
      </c>
      <c r="I58" s="171"/>
      <c r="J58" s="15"/>
    </row>
    <row r="59" s="10" customFormat="true" ht="12.75" hidden="false" customHeight="false" outlineLevel="0" collapsed="false">
      <c r="A59" s="55"/>
      <c r="B59" s="47"/>
      <c r="C59" s="57"/>
      <c r="D59" s="134"/>
      <c r="E59" s="65" t="s">
        <v>90</v>
      </c>
      <c r="F59" s="135"/>
      <c r="G59" s="136"/>
      <c r="H59" s="62"/>
      <c r="I59" s="53"/>
      <c r="J59" s="54"/>
      <c r="L59" s="15"/>
    </row>
    <row r="60" s="10" customFormat="true" ht="12.75" hidden="false" customHeight="false" outlineLevel="0" collapsed="false">
      <c r="A60" s="55"/>
      <c r="B60" s="47"/>
      <c r="C60" s="137"/>
      <c r="D60" s="134"/>
      <c r="E60" s="65" t="s">
        <v>91</v>
      </c>
      <c r="F60" s="135"/>
      <c r="G60" s="136"/>
      <c r="H60" s="62"/>
      <c r="I60" s="53"/>
      <c r="J60" s="54"/>
      <c r="L60" s="15"/>
    </row>
    <row r="61" s="10" customFormat="true" ht="12.75" hidden="false" customHeight="false" outlineLevel="0" collapsed="false">
      <c r="A61" s="55"/>
      <c r="B61" s="47"/>
      <c r="C61" s="137"/>
      <c r="D61" s="134"/>
      <c r="E61" s="65" t="s">
        <v>92</v>
      </c>
      <c r="F61" s="135" t="n">
        <f aca="false">3.14*18.8*18.5*10/12+3.14*16*16*8.5/12</f>
        <v>1479.46333333333</v>
      </c>
      <c r="G61" s="136"/>
      <c r="H61" s="62"/>
      <c r="I61" s="53"/>
      <c r="J61" s="54"/>
      <c r="L61" s="15"/>
    </row>
    <row r="62" s="10" customFormat="true" ht="12.75" hidden="false" customHeight="false" outlineLevel="0" collapsed="false">
      <c r="A62" s="55"/>
      <c r="B62" s="47"/>
      <c r="C62" s="137"/>
      <c r="D62" s="134"/>
      <c r="E62" s="65" t="s">
        <v>93</v>
      </c>
      <c r="F62" s="135" t="n">
        <f aca="false">(8.5+17)*0.5*6*21.7</f>
        <v>1660.05</v>
      </c>
      <c r="G62" s="136"/>
      <c r="H62" s="62"/>
      <c r="I62" s="53"/>
      <c r="J62" s="54"/>
      <c r="L62" s="15"/>
    </row>
    <row r="63" s="10" customFormat="true" ht="12.75" hidden="false" customHeight="false" outlineLevel="0" collapsed="false">
      <c r="A63" s="55"/>
      <c r="B63" s="47"/>
      <c r="C63" s="137"/>
      <c r="D63" s="134"/>
      <c r="E63" s="65" t="s">
        <v>94</v>
      </c>
      <c r="F63" s="135"/>
      <c r="G63" s="136"/>
      <c r="H63" s="62"/>
      <c r="I63" s="53"/>
      <c r="J63" s="54"/>
      <c r="L63" s="15"/>
    </row>
    <row r="64" s="10" customFormat="true" ht="12.75" hidden="false" customHeight="false" outlineLevel="0" collapsed="false">
      <c r="A64" s="55"/>
      <c r="B64" s="47"/>
      <c r="C64" s="137"/>
      <c r="D64" s="134"/>
      <c r="E64" s="65" t="s">
        <v>95</v>
      </c>
      <c r="F64" s="135" t="n">
        <f aca="false">3.14*15.5*15.5*8/12+3.14*15*15*8/12</f>
        <v>973.923333333333</v>
      </c>
      <c r="G64" s="136"/>
      <c r="H64" s="62"/>
      <c r="I64" s="53"/>
      <c r="J64" s="54"/>
      <c r="L64" s="15"/>
    </row>
    <row r="65" s="10" customFormat="true" ht="12.75" hidden="false" customHeight="false" outlineLevel="0" collapsed="false">
      <c r="A65" s="55"/>
      <c r="B65" s="47"/>
      <c r="C65" s="137"/>
      <c r="D65" s="134"/>
      <c r="E65" s="10" t="s">
        <v>96</v>
      </c>
      <c r="F65" s="152" t="n">
        <f aca="false">(7+14)*0.5*4*21.3</f>
        <v>894.6</v>
      </c>
      <c r="G65" s="136"/>
      <c r="H65" s="62"/>
      <c r="I65" s="53"/>
      <c r="J65" s="54"/>
      <c r="L65" s="15"/>
    </row>
    <row r="66" s="10" customFormat="true" ht="12.75" hidden="false" customHeight="false" outlineLevel="0" collapsed="false">
      <c r="A66" s="55"/>
      <c r="B66" s="47"/>
      <c r="C66" s="137"/>
      <c r="D66" s="134"/>
      <c r="E66" s="116" t="s">
        <v>39</v>
      </c>
      <c r="F66" s="135" t="n">
        <f aca="false">SUM(F61:F65)</f>
        <v>5008.03666666667</v>
      </c>
      <c r="G66" s="136"/>
      <c r="H66" s="62"/>
      <c r="I66" s="53"/>
      <c r="J66" s="54"/>
      <c r="L66" s="15"/>
    </row>
    <row r="67" s="10" customFormat="true" ht="12.75" hidden="false" customHeight="false" outlineLevel="0" collapsed="false">
      <c r="A67" s="46" t="n">
        <f aca="false">MAX(A$4:A65)+1</f>
        <v>13</v>
      </c>
      <c r="B67" s="47"/>
      <c r="C67" s="142" t="s">
        <v>97</v>
      </c>
      <c r="D67" s="142"/>
      <c r="E67" s="143" t="s">
        <v>98</v>
      </c>
      <c r="F67" s="173"/>
      <c r="G67" s="145" t="s">
        <v>15</v>
      </c>
      <c r="H67" s="52" t="n">
        <f aca="false">H68</f>
        <v>575.245</v>
      </c>
      <c r="I67" s="53"/>
      <c r="J67" s="54"/>
      <c r="L67" s="15"/>
    </row>
    <row r="68" s="10" customFormat="true" ht="25.5" hidden="false" customHeight="false" outlineLevel="0" collapsed="false">
      <c r="A68" s="46"/>
      <c r="B68" s="47"/>
      <c r="C68" s="142"/>
      <c r="D68" s="146" t="s">
        <v>99</v>
      </c>
      <c r="E68" s="147" t="s">
        <v>100</v>
      </c>
      <c r="F68" s="174"/>
      <c r="G68" s="149" t="s">
        <v>15</v>
      </c>
      <c r="H68" s="62" t="n">
        <f aca="false">F75</f>
        <v>575.245</v>
      </c>
      <c r="I68" s="53"/>
      <c r="J68" s="54"/>
      <c r="L68" s="15"/>
    </row>
    <row r="69" s="10" customFormat="true" ht="12.75" hidden="false" customHeight="false" outlineLevel="0" collapsed="false">
      <c r="A69" s="55"/>
      <c r="B69" s="47"/>
      <c r="C69" s="57"/>
      <c r="D69" s="134"/>
      <c r="E69" s="65" t="s">
        <v>68</v>
      </c>
      <c r="F69" s="135"/>
      <c r="G69" s="136"/>
      <c r="H69" s="62"/>
      <c r="I69" s="53"/>
      <c r="J69" s="54"/>
      <c r="L69" s="15"/>
    </row>
    <row r="70" s="178" customFormat="true" ht="12.75" hidden="false" customHeight="false" outlineLevel="0" collapsed="false">
      <c r="A70" s="55"/>
      <c r="B70" s="175"/>
      <c r="C70" s="57"/>
      <c r="D70" s="134"/>
      <c r="E70" s="65" t="s">
        <v>101</v>
      </c>
      <c r="F70" s="135" t="n">
        <f aca="false">419.52-1.73*4.5*14</f>
        <v>310.53</v>
      </c>
      <c r="G70" s="136"/>
      <c r="H70" s="62"/>
      <c r="I70" s="176"/>
      <c r="J70" s="177"/>
      <c r="L70" s="179"/>
    </row>
    <row r="71" s="10" customFormat="true" ht="12.75" hidden="false" customHeight="false" outlineLevel="0" collapsed="false">
      <c r="A71" s="55"/>
      <c r="B71" s="47"/>
      <c r="C71" s="57"/>
      <c r="D71" s="134"/>
      <c r="E71" s="65" t="s">
        <v>70</v>
      </c>
      <c r="F71" s="135"/>
      <c r="G71" s="136"/>
      <c r="H71" s="62"/>
      <c r="I71" s="53"/>
      <c r="J71" s="54"/>
      <c r="L71" s="15"/>
    </row>
    <row r="72" s="10" customFormat="true" ht="12.75" hidden="false" customHeight="false" outlineLevel="0" collapsed="false">
      <c r="A72" s="55"/>
      <c r="B72" s="47"/>
      <c r="C72" s="57"/>
      <c r="D72" s="134"/>
      <c r="E72" s="65" t="s">
        <v>102</v>
      </c>
      <c r="F72" s="135" t="n">
        <f aca="false">357.13-1.73*4.5*14</f>
        <v>248.14</v>
      </c>
      <c r="G72" s="136"/>
      <c r="H72" s="62"/>
      <c r="I72" s="53"/>
      <c r="J72" s="54"/>
      <c r="L72" s="15"/>
    </row>
    <row r="73" s="10" customFormat="true" ht="12.75" hidden="false" customHeight="false" outlineLevel="0" collapsed="false">
      <c r="A73" s="55"/>
      <c r="B73" s="47"/>
      <c r="C73" s="57"/>
      <c r="D73" s="134"/>
      <c r="E73" s="65" t="s">
        <v>103</v>
      </c>
      <c r="F73" s="152"/>
      <c r="G73" s="136"/>
      <c r="H73" s="62"/>
      <c r="I73" s="53"/>
      <c r="J73" s="54"/>
      <c r="L73" s="15"/>
    </row>
    <row r="74" s="10" customFormat="true" ht="12.75" hidden="false" customHeight="false" outlineLevel="0" collapsed="false">
      <c r="A74" s="55"/>
      <c r="B74" s="47"/>
      <c r="C74" s="57"/>
      <c r="D74" s="134"/>
      <c r="E74" s="65" t="s">
        <v>104</v>
      </c>
      <c r="F74" s="152" t="n">
        <f aca="false">(7.3+18.2)*(1.3-0.15-0.2-0.3)*1</f>
        <v>16.575</v>
      </c>
      <c r="G74" s="136"/>
      <c r="H74" s="62"/>
      <c r="I74" s="53"/>
      <c r="J74" s="54"/>
      <c r="L74" s="15"/>
    </row>
    <row r="75" s="10" customFormat="true" ht="12.75" hidden="false" customHeight="false" outlineLevel="0" collapsed="false">
      <c r="A75" s="55"/>
      <c r="B75" s="47"/>
      <c r="C75" s="57"/>
      <c r="D75" s="134"/>
      <c r="E75" s="116" t="s">
        <v>39</v>
      </c>
      <c r="F75" s="135" t="n">
        <f aca="false">SUM(F69:F74)</f>
        <v>575.245</v>
      </c>
      <c r="G75" s="136"/>
      <c r="H75" s="62"/>
      <c r="I75" s="53"/>
      <c r="J75" s="54"/>
      <c r="L75" s="15"/>
    </row>
    <row r="76" s="191" customFormat="true" ht="12.75" hidden="false" customHeight="false" outlineLevel="0" collapsed="false">
      <c r="A76" s="46" t="n">
        <f aca="false">MAX(A$4:A74)+1</f>
        <v>14</v>
      </c>
      <c r="B76" s="180"/>
      <c r="C76" s="181" t="s">
        <v>105</v>
      </c>
      <c r="D76" s="182"/>
      <c r="E76" s="183" t="s">
        <v>106</v>
      </c>
      <c r="F76" s="184"/>
      <c r="G76" s="185" t="s">
        <v>15</v>
      </c>
      <c r="H76" s="186" t="n">
        <f aca="false">H77</f>
        <v>13.30852</v>
      </c>
      <c r="I76" s="187"/>
      <c r="J76" s="188"/>
      <c r="K76" s="189"/>
      <c r="L76" s="190"/>
    </row>
    <row r="77" s="204" customFormat="true" ht="25.5" hidden="false" customHeight="false" outlineLevel="0" collapsed="false">
      <c r="A77" s="192"/>
      <c r="B77" s="193"/>
      <c r="C77" s="194"/>
      <c r="D77" s="195" t="s">
        <v>107</v>
      </c>
      <c r="E77" s="196" t="s">
        <v>108</v>
      </c>
      <c r="F77" s="197"/>
      <c r="G77" s="198" t="s">
        <v>15</v>
      </c>
      <c r="H77" s="199" t="n">
        <f aca="false">F82</f>
        <v>13.30852</v>
      </c>
      <c r="I77" s="200"/>
      <c r="J77" s="201"/>
      <c r="K77" s="202"/>
      <c r="L77" s="203"/>
    </row>
    <row r="78" s="204" customFormat="true" ht="12.75" hidden="false" customHeight="false" outlineLevel="0" collapsed="false">
      <c r="A78" s="192"/>
      <c r="B78" s="193"/>
      <c r="C78" s="194"/>
      <c r="D78" s="195"/>
      <c r="E78" s="205" t="s">
        <v>109</v>
      </c>
      <c r="F78" s="197"/>
      <c r="G78" s="198"/>
      <c r="H78" s="199"/>
      <c r="I78" s="200"/>
      <c r="J78" s="201"/>
      <c r="K78" s="202"/>
      <c r="L78" s="203"/>
    </row>
    <row r="79" s="204" customFormat="true" ht="12.75" hidden="false" customHeight="false" outlineLevel="0" collapsed="false">
      <c r="A79" s="192"/>
      <c r="B79" s="193"/>
      <c r="C79" s="194"/>
      <c r="D79" s="195"/>
      <c r="E79" s="196" t="n">
        <v>4.78</v>
      </c>
      <c r="F79" s="197" t="n">
        <v>4.78</v>
      </c>
      <c r="G79" s="198"/>
      <c r="H79" s="199"/>
      <c r="I79" s="200"/>
      <c r="J79" s="201"/>
      <c r="K79" s="202"/>
      <c r="L79" s="203"/>
    </row>
    <row r="80" s="204" customFormat="true" ht="12.75" hidden="false" customHeight="false" outlineLevel="0" collapsed="false">
      <c r="A80" s="192"/>
      <c r="B80" s="193"/>
      <c r="C80" s="206"/>
      <c r="D80" s="207"/>
      <c r="E80" s="205" t="s">
        <v>110</v>
      </c>
      <c r="F80" s="197"/>
      <c r="G80" s="208"/>
      <c r="H80" s="199"/>
      <c r="I80" s="200"/>
      <c r="J80" s="201"/>
      <c r="K80" s="202"/>
      <c r="L80" s="203"/>
    </row>
    <row r="81" s="10" customFormat="true" ht="25.5" hidden="false" customHeight="false" outlineLevel="0" collapsed="false">
      <c r="A81" s="55"/>
      <c r="B81" s="47"/>
      <c r="C81" s="137"/>
      <c r="D81" s="138"/>
      <c r="E81" s="65" t="s">
        <v>111</v>
      </c>
      <c r="F81" s="152" t="n">
        <f aca="false">1*0.5*18.2-3.14*0.1*0.1*18.2</f>
        <v>8.52852</v>
      </c>
      <c r="G81" s="139"/>
      <c r="H81" s="140"/>
      <c r="I81" s="53"/>
      <c r="J81" s="54"/>
      <c r="L81" s="15"/>
    </row>
    <row r="82" s="10" customFormat="true" ht="12.75" hidden="false" customHeight="false" outlineLevel="0" collapsed="false">
      <c r="A82" s="55"/>
      <c r="B82" s="47"/>
      <c r="C82" s="137"/>
      <c r="D82" s="138"/>
      <c r="E82" s="116" t="s">
        <v>39</v>
      </c>
      <c r="F82" s="135" t="n">
        <f aca="false">SUM(F79:F81)</f>
        <v>13.30852</v>
      </c>
      <c r="G82" s="139"/>
      <c r="H82" s="140"/>
      <c r="I82" s="53"/>
      <c r="J82" s="54"/>
      <c r="L82" s="15"/>
    </row>
    <row r="83" s="164" customFormat="true" ht="12.75" hidden="false" customHeight="false" outlineLevel="0" collapsed="false">
      <c r="A83" s="46" t="n">
        <f aca="false">MAX(A$4:A82)+1</f>
        <v>15</v>
      </c>
      <c r="B83" s="157"/>
      <c r="C83" s="209" t="s">
        <v>112</v>
      </c>
      <c r="D83" s="210"/>
      <c r="E83" s="211" t="s">
        <v>113</v>
      </c>
      <c r="F83" s="159"/>
      <c r="G83" s="160" t="s">
        <v>33</v>
      </c>
      <c r="H83" s="212" t="n">
        <f aca="false">H84</f>
        <v>726.785</v>
      </c>
      <c r="I83" s="162"/>
      <c r="J83" s="163"/>
    </row>
    <row r="84" s="172" customFormat="true" ht="30.75" hidden="false" customHeight="true" outlineLevel="0" collapsed="false">
      <c r="A84" s="165"/>
      <c r="B84" s="166"/>
      <c r="D84" s="167" t="s">
        <v>114</v>
      </c>
      <c r="E84" s="213" t="s">
        <v>115</v>
      </c>
      <c r="F84" s="159"/>
      <c r="G84" s="214" t="s">
        <v>33</v>
      </c>
      <c r="H84" s="215" t="n">
        <f aca="false">F90</f>
        <v>726.785</v>
      </c>
      <c r="I84" s="216"/>
      <c r="J84" s="15"/>
    </row>
    <row r="85" s="219" customFormat="true" ht="12.75" hidden="false" customHeight="false" outlineLevel="0" collapsed="false">
      <c r="A85" s="217"/>
      <c r="B85" s="218"/>
      <c r="D85" s="220"/>
      <c r="E85" s="221" t="s">
        <v>116</v>
      </c>
      <c r="F85" s="159"/>
      <c r="G85" s="222"/>
      <c r="H85" s="223"/>
      <c r="I85" s="224"/>
      <c r="J85" s="225"/>
    </row>
    <row r="86" customFormat="false" ht="12.75" hidden="false" customHeight="false" outlineLevel="0" collapsed="false">
      <c r="A86" s="226"/>
      <c r="B86" s="227"/>
      <c r="C86" s="228"/>
      <c r="D86" s="228"/>
      <c r="E86" s="229" t="s">
        <v>117</v>
      </c>
      <c r="F86" s="230"/>
      <c r="G86" s="231"/>
      <c r="H86" s="232"/>
    </row>
    <row r="87" customFormat="false" ht="12.75" hidden="false" customHeight="false" outlineLevel="0" collapsed="false">
      <c r="A87" s="226"/>
      <c r="B87" s="227"/>
      <c r="C87" s="228"/>
      <c r="D87" s="228"/>
      <c r="E87" s="229" t="s">
        <v>118</v>
      </c>
      <c r="F87" s="230" t="n">
        <f aca="false">2*3.14*18.5/4+2*3.14*16/4+16*20.6</f>
        <v>383.765</v>
      </c>
      <c r="G87" s="231"/>
      <c r="H87" s="232"/>
    </row>
    <row r="88" s="1" customFormat="true" ht="12.75" hidden="false" customHeight="false" outlineLevel="0" collapsed="false">
      <c r="A88" s="226"/>
      <c r="B88" s="227"/>
      <c r="C88" s="228"/>
      <c r="D88" s="228"/>
      <c r="E88" s="229" t="s">
        <v>119</v>
      </c>
      <c r="F88" s="230"/>
      <c r="G88" s="231"/>
      <c r="H88" s="232"/>
      <c r="I88" s="233"/>
      <c r="J88" s="3"/>
      <c r="L88" s="3"/>
    </row>
    <row r="89" s="1" customFormat="true" ht="12.75" hidden="false" customHeight="false" outlineLevel="0" collapsed="false">
      <c r="A89" s="226"/>
      <c r="B89" s="227"/>
      <c r="C89" s="228"/>
      <c r="D89" s="228"/>
      <c r="E89" s="229" t="s">
        <v>120</v>
      </c>
      <c r="F89" s="141" t="n">
        <f aca="false">2*3.14*15/4+2*3.14*16/4+14.5*20.3</f>
        <v>343.02</v>
      </c>
      <c r="G89" s="231"/>
      <c r="H89" s="232"/>
      <c r="I89" s="233"/>
      <c r="L89" s="3"/>
    </row>
    <row r="90" s="1" customFormat="true" ht="12.75" hidden="false" customHeight="false" outlineLevel="0" collapsed="false">
      <c r="A90" s="226"/>
      <c r="B90" s="227"/>
      <c r="C90" s="228"/>
      <c r="D90" s="228"/>
      <c r="E90" s="234" t="s">
        <v>39</v>
      </c>
      <c r="F90" s="230" t="n">
        <f aca="false">SUM(F87:F89)</f>
        <v>726.785</v>
      </c>
      <c r="G90" s="231"/>
      <c r="H90" s="232"/>
      <c r="I90" s="233"/>
      <c r="L90" s="3"/>
    </row>
    <row r="91" s="164" customFormat="true" ht="30.75" hidden="false" customHeight="true" outlineLevel="0" collapsed="false">
      <c r="A91" s="46" t="n">
        <f aca="false">MAX(A$4:A90)+1</f>
        <v>16</v>
      </c>
      <c r="B91" s="157"/>
      <c r="C91" s="209" t="s">
        <v>121</v>
      </c>
      <c r="D91" s="210"/>
      <c r="E91" s="211" t="s">
        <v>122</v>
      </c>
      <c r="F91" s="159"/>
      <c r="G91" s="160" t="s">
        <v>33</v>
      </c>
      <c r="H91" s="212" t="n">
        <f aca="false">H92</f>
        <v>911.872183728156</v>
      </c>
      <c r="I91" s="162"/>
      <c r="J91" s="163"/>
    </row>
    <row r="92" s="240" customFormat="true" ht="25.5" hidden="false" customHeight="true" outlineLevel="0" collapsed="false">
      <c r="A92" s="235"/>
      <c r="B92" s="236"/>
      <c r="C92" s="236"/>
      <c r="D92" s="237" t="s">
        <v>123</v>
      </c>
      <c r="E92" s="238" t="s">
        <v>124</v>
      </c>
      <c r="F92" s="159"/>
      <c r="G92" s="136" t="s">
        <v>33</v>
      </c>
      <c r="H92" s="215" t="n">
        <f aca="false">H18</f>
        <v>911.872183728156</v>
      </c>
      <c r="I92" s="239"/>
      <c r="J92" s="15"/>
    </row>
    <row r="93" s="10" customFormat="true" ht="12.75" hidden="false" customHeight="false" outlineLevel="0" collapsed="false">
      <c r="A93" s="46"/>
      <c r="B93" s="47"/>
      <c r="C93" s="48"/>
      <c r="D93" s="48"/>
      <c r="E93" s="49"/>
      <c r="F93" s="132"/>
      <c r="G93" s="51"/>
      <c r="H93" s="62"/>
      <c r="I93" s="53"/>
      <c r="J93" s="54"/>
      <c r="L93" s="15"/>
    </row>
    <row r="94" customFormat="false" ht="15" hidden="false" customHeight="false" outlineLevel="0" collapsed="false">
      <c r="A94" s="38"/>
      <c r="B94" s="39" t="s">
        <v>125</v>
      </c>
      <c r="C94" s="40"/>
      <c r="D94" s="41"/>
      <c r="E94" s="42" t="s">
        <v>126</v>
      </c>
      <c r="F94" s="43"/>
      <c r="G94" s="44"/>
      <c r="H94" s="45"/>
      <c r="I94" s="37"/>
    </row>
    <row r="95" s="10" customFormat="true" ht="12.75" hidden="false" customHeight="false" outlineLevel="0" collapsed="false">
      <c r="A95" s="46" t="n">
        <f aca="false">MAX(A$2:A93)+1</f>
        <v>17</v>
      </c>
      <c r="B95" s="47"/>
      <c r="C95" s="48" t="s">
        <v>127</v>
      </c>
      <c r="D95" s="48"/>
      <c r="E95" s="49" t="s">
        <v>128</v>
      </c>
      <c r="F95" s="132"/>
      <c r="G95" s="51" t="s">
        <v>15</v>
      </c>
      <c r="H95" s="52" t="n">
        <f aca="false">H96</f>
        <v>6431.34166666667</v>
      </c>
      <c r="I95" s="53"/>
      <c r="J95" s="54"/>
      <c r="L95" s="15"/>
    </row>
    <row r="96" s="10" customFormat="true" ht="25.5" hidden="false" customHeight="false" outlineLevel="0" collapsed="false">
      <c r="A96" s="46"/>
      <c r="B96" s="47"/>
      <c r="C96" s="58"/>
      <c r="D96" s="58" t="s">
        <v>129</v>
      </c>
      <c r="E96" s="59" t="s">
        <v>130</v>
      </c>
      <c r="F96" s="133"/>
      <c r="G96" s="61" t="s">
        <v>15</v>
      </c>
      <c r="H96" s="62" t="n">
        <f aca="false">F101</f>
        <v>6431.34166666667</v>
      </c>
      <c r="I96" s="53"/>
      <c r="J96" s="54"/>
      <c r="L96" s="15"/>
    </row>
    <row r="97" customFormat="false" ht="12.75" hidden="false" customHeight="false" outlineLevel="0" collapsed="false">
      <c r="A97" s="226"/>
      <c r="B97" s="227"/>
      <c r="C97" s="228"/>
      <c r="D97" s="228"/>
      <c r="E97" s="229" t="s">
        <v>131</v>
      </c>
      <c r="F97" s="230"/>
      <c r="G97" s="231"/>
      <c r="H97" s="232"/>
    </row>
    <row r="98" customFormat="false" ht="12.75" hidden="false" customHeight="false" outlineLevel="0" collapsed="false">
      <c r="A98" s="226"/>
      <c r="B98" s="227"/>
      <c r="C98" s="228"/>
      <c r="D98" s="228"/>
      <c r="E98" s="229" t="s">
        <v>132</v>
      </c>
      <c r="F98" s="230" t="n">
        <f aca="false">776.66+22.39+49.01</f>
        <v>848.06</v>
      </c>
      <c r="G98" s="231"/>
      <c r="H98" s="232"/>
    </row>
    <row r="99" s="1" customFormat="true" ht="12.75" hidden="false" customHeight="false" outlineLevel="0" collapsed="false">
      <c r="A99" s="226"/>
      <c r="B99" s="227"/>
      <c r="C99" s="228"/>
      <c r="D99" s="228"/>
      <c r="E99" s="229" t="s">
        <v>133</v>
      </c>
      <c r="F99" s="230" t="n">
        <f aca="false">H67</f>
        <v>575.245</v>
      </c>
      <c r="G99" s="231"/>
      <c r="H99" s="232"/>
      <c r="I99" s="233"/>
      <c r="J99" s="3"/>
      <c r="L99" s="3"/>
    </row>
    <row r="100" s="1" customFormat="true" ht="12.75" hidden="false" customHeight="false" outlineLevel="0" collapsed="false">
      <c r="A100" s="226"/>
      <c r="B100" s="227"/>
      <c r="C100" s="228"/>
      <c r="D100" s="228"/>
      <c r="E100" s="229" t="s">
        <v>134</v>
      </c>
      <c r="F100" s="141" t="n">
        <f aca="false">H57</f>
        <v>5008.03666666667</v>
      </c>
      <c r="G100" s="231"/>
      <c r="H100" s="232"/>
      <c r="I100" s="233"/>
      <c r="L100" s="3"/>
    </row>
    <row r="101" s="1" customFormat="true" ht="12.75" hidden="false" customHeight="false" outlineLevel="0" collapsed="false">
      <c r="A101" s="226"/>
      <c r="B101" s="227"/>
      <c r="C101" s="228"/>
      <c r="D101" s="228"/>
      <c r="E101" s="234" t="s">
        <v>39</v>
      </c>
      <c r="F101" s="230" t="n">
        <f aca="false">SUM(F97:F100)</f>
        <v>6431.34166666667</v>
      </c>
      <c r="G101" s="231"/>
      <c r="H101" s="232"/>
      <c r="I101" s="233"/>
      <c r="L101" s="3"/>
    </row>
    <row r="102" s="10" customFormat="true" ht="12.75" hidden="false" customHeight="false" outlineLevel="0" collapsed="false">
      <c r="A102" s="46" t="n">
        <f aca="false">MAX(A$2:A101)+1</f>
        <v>18</v>
      </c>
      <c r="B102" s="47"/>
      <c r="C102" s="48" t="s">
        <v>135</v>
      </c>
      <c r="D102" s="48"/>
      <c r="E102" s="49" t="s">
        <v>136</v>
      </c>
      <c r="F102" s="132"/>
      <c r="G102" s="51" t="s">
        <v>15</v>
      </c>
      <c r="H102" s="52" t="n">
        <f aca="false">H103</f>
        <v>4980.22166666667</v>
      </c>
      <c r="I102" s="53"/>
      <c r="J102" s="54"/>
      <c r="L102" s="15"/>
    </row>
    <row r="103" s="10" customFormat="true" ht="25.5" hidden="false" customHeight="false" outlineLevel="0" collapsed="false">
      <c r="A103" s="46"/>
      <c r="B103" s="47"/>
      <c r="C103" s="58"/>
      <c r="D103" s="58" t="s">
        <v>137</v>
      </c>
      <c r="E103" s="59" t="s">
        <v>138</v>
      </c>
      <c r="F103" s="133"/>
      <c r="G103" s="61" t="s">
        <v>15</v>
      </c>
      <c r="H103" s="62" t="n">
        <f aca="false">F109</f>
        <v>4980.22166666667</v>
      </c>
      <c r="I103" s="53"/>
      <c r="J103" s="54"/>
      <c r="L103" s="15"/>
    </row>
    <row r="104" s="10" customFormat="true" ht="25.5" hidden="false" customHeight="false" outlineLevel="0" collapsed="false">
      <c r="A104" s="55"/>
      <c r="B104" s="47"/>
      <c r="C104" s="57"/>
      <c r="D104" s="134"/>
      <c r="E104" s="65" t="s">
        <v>139</v>
      </c>
      <c r="F104" s="197"/>
      <c r="G104" s="136"/>
      <c r="H104" s="62"/>
      <c r="I104" s="53"/>
      <c r="J104" s="54"/>
      <c r="L104" s="15"/>
    </row>
    <row r="105" s="10" customFormat="true" ht="12.75" hidden="false" customHeight="false" outlineLevel="0" collapsed="false">
      <c r="A105" s="46"/>
      <c r="B105" s="47"/>
      <c r="C105" s="48"/>
      <c r="D105" s="48"/>
      <c r="E105" s="65" t="s">
        <v>140</v>
      </c>
      <c r="F105" s="197" t="n">
        <f aca="false">245</f>
        <v>245</v>
      </c>
      <c r="G105" s="51"/>
      <c r="H105" s="62"/>
      <c r="I105" s="53"/>
      <c r="J105" s="54"/>
      <c r="L105" s="15"/>
    </row>
    <row r="106" s="10" customFormat="true" ht="12.75" hidden="false" customHeight="false" outlineLevel="0" collapsed="false">
      <c r="A106" s="46"/>
      <c r="B106" s="47"/>
      <c r="C106" s="48"/>
      <c r="D106" s="48"/>
      <c r="E106" s="65"/>
      <c r="F106" s="197"/>
      <c r="G106" s="51"/>
      <c r="H106" s="62"/>
      <c r="I106" s="53"/>
      <c r="J106" s="54"/>
      <c r="L106" s="15"/>
    </row>
    <row r="107" s="10" customFormat="true" ht="12.75" hidden="false" customHeight="false" outlineLevel="0" collapsed="false">
      <c r="A107" s="46"/>
      <c r="B107" s="47"/>
      <c r="C107" s="48"/>
      <c r="D107" s="48"/>
      <c r="E107" s="65" t="s">
        <v>141</v>
      </c>
      <c r="F107" s="197"/>
      <c r="G107" s="51"/>
      <c r="H107" s="62"/>
      <c r="I107" s="53"/>
      <c r="J107" s="54"/>
      <c r="L107" s="15"/>
    </row>
    <row r="108" s="10" customFormat="true" ht="12.75" hidden="false" customHeight="false" outlineLevel="0" collapsed="false">
      <c r="A108" s="46"/>
      <c r="B108" s="47"/>
      <c r="C108" s="48"/>
      <c r="D108" s="48"/>
      <c r="E108" s="65" t="s">
        <v>142</v>
      </c>
      <c r="F108" s="241" t="n">
        <f aca="false">F99+F100-F98</f>
        <v>4735.22166666667</v>
      </c>
      <c r="G108" s="51"/>
      <c r="H108" s="62"/>
      <c r="I108" s="53"/>
      <c r="J108" s="54"/>
      <c r="L108" s="15"/>
    </row>
    <row r="109" s="10" customFormat="true" ht="12.75" hidden="false" customHeight="false" outlineLevel="0" collapsed="false">
      <c r="A109" s="46"/>
      <c r="B109" s="47"/>
      <c r="C109" s="48"/>
      <c r="D109" s="48"/>
      <c r="E109" s="116" t="s">
        <v>39</v>
      </c>
      <c r="F109" s="197" t="n">
        <f aca="false">SUM(F105:F108)</f>
        <v>4980.22166666667</v>
      </c>
      <c r="G109" s="51"/>
      <c r="H109" s="62"/>
      <c r="I109" s="53"/>
      <c r="J109" s="54"/>
      <c r="L109" s="15"/>
    </row>
    <row r="110" s="10" customFormat="true" ht="51" hidden="false" customHeight="false" outlineLevel="0" collapsed="false">
      <c r="A110" s="46"/>
      <c r="B110" s="47"/>
      <c r="C110" s="151"/>
      <c r="D110" s="151"/>
      <c r="E110" s="65" t="s">
        <v>143</v>
      </c>
      <c r="F110" s="242"/>
      <c r="G110" s="153"/>
      <c r="H110" s="140"/>
      <c r="I110" s="53"/>
      <c r="J110" s="54"/>
      <c r="L110" s="15"/>
    </row>
    <row r="111" s="10" customFormat="true" ht="25.5" hidden="false" customHeight="false" outlineLevel="0" collapsed="false">
      <c r="A111" s="46" t="n">
        <f aca="false">MAX(A$2:A104)+1</f>
        <v>19</v>
      </c>
      <c r="B111" s="47"/>
      <c r="C111" s="48" t="s">
        <v>26</v>
      </c>
      <c r="D111" s="48"/>
      <c r="E111" s="49" t="s">
        <v>27</v>
      </c>
      <c r="F111" s="132"/>
      <c r="G111" s="51" t="s">
        <v>15</v>
      </c>
      <c r="H111" s="52" t="n">
        <f aca="false">H112</f>
        <v>5555.46666666667</v>
      </c>
      <c r="I111" s="53"/>
      <c r="J111" s="54"/>
      <c r="L111" s="15"/>
    </row>
    <row r="112" s="10" customFormat="true" ht="25.5" hidden="false" customHeight="true" outlineLevel="0" collapsed="false">
      <c r="A112" s="46"/>
      <c r="B112" s="47"/>
      <c r="C112" s="58"/>
      <c r="D112" s="58" t="s">
        <v>28</v>
      </c>
      <c r="E112" s="59" t="s">
        <v>29</v>
      </c>
      <c r="F112" s="133"/>
      <c r="G112" s="61" t="s">
        <v>15</v>
      </c>
      <c r="H112" s="62" t="n">
        <f aca="false">F116</f>
        <v>5555.46666666667</v>
      </c>
      <c r="I112" s="53"/>
      <c r="J112" s="54"/>
      <c r="L112" s="15"/>
    </row>
    <row r="113" s="10" customFormat="true" ht="12.75" hidden="false" customHeight="false" outlineLevel="0" collapsed="false">
      <c r="A113" s="55"/>
      <c r="B113" s="47"/>
      <c r="C113" s="57"/>
      <c r="D113" s="134"/>
      <c r="E113" s="65" t="s">
        <v>144</v>
      </c>
      <c r="F113" s="197" t="n">
        <f aca="false">F99</f>
        <v>575.245</v>
      </c>
      <c r="G113" s="136"/>
      <c r="H113" s="62"/>
      <c r="I113" s="53"/>
      <c r="J113" s="54"/>
      <c r="L113" s="15"/>
    </row>
    <row r="114" s="76" customFormat="true" ht="12.75" hidden="false" customHeight="false" outlineLevel="0" collapsed="false">
      <c r="A114" s="46"/>
      <c r="B114" s="56"/>
      <c r="C114" s="48"/>
      <c r="D114" s="48"/>
      <c r="E114" s="65" t="s">
        <v>145</v>
      </c>
      <c r="F114" s="197" t="n">
        <f aca="false">F105</f>
        <v>245</v>
      </c>
      <c r="G114" s="51"/>
      <c r="H114" s="62"/>
      <c r="I114" s="130"/>
      <c r="J114" s="243"/>
      <c r="L114" s="77"/>
    </row>
    <row r="115" s="76" customFormat="true" ht="25.5" hidden="false" customHeight="false" outlineLevel="0" collapsed="false">
      <c r="A115" s="46"/>
      <c r="B115" s="56"/>
      <c r="C115" s="48"/>
      <c r="D115" s="48"/>
      <c r="E115" s="65" t="s">
        <v>146</v>
      </c>
      <c r="F115" s="241" t="n">
        <f aca="false">F108</f>
        <v>4735.22166666667</v>
      </c>
      <c r="G115" s="51"/>
      <c r="H115" s="62"/>
      <c r="I115" s="130"/>
      <c r="J115" s="243"/>
      <c r="L115" s="77"/>
    </row>
    <row r="116" s="76" customFormat="true" ht="12.75" hidden="false" customHeight="false" outlineLevel="0" collapsed="false">
      <c r="A116" s="46"/>
      <c r="B116" s="56"/>
      <c r="C116" s="48"/>
      <c r="D116" s="48"/>
      <c r="E116" s="116" t="s">
        <v>39</v>
      </c>
      <c r="F116" s="197" t="n">
        <f aca="false">SUM(F113:F115)</f>
        <v>5555.46666666667</v>
      </c>
      <c r="G116" s="51"/>
      <c r="H116" s="62"/>
      <c r="I116" s="130"/>
      <c r="J116" s="243"/>
      <c r="L116" s="77"/>
    </row>
    <row r="117" s="10" customFormat="true" ht="12.75" hidden="false" customHeight="false" outlineLevel="0" collapsed="false">
      <c r="A117" s="46"/>
      <c r="B117" s="47"/>
      <c r="C117" s="48"/>
      <c r="D117" s="48"/>
      <c r="E117" s="49"/>
      <c r="F117" s="132"/>
      <c r="G117" s="51"/>
      <c r="H117" s="62"/>
      <c r="I117" s="53"/>
      <c r="J117" s="54"/>
      <c r="L117" s="15"/>
    </row>
    <row r="118" customFormat="false" ht="15" hidden="false" customHeight="false" outlineLevel="0" collapsed="false">
      <c r="A118" s="38"/>
      <c r="B118" s="39" t="s">
        <v>147</v>
      </c>
      <c r="C118" s="40"/>
      <c r="D118" s="41"/>
      <c r="E118" s="42" t="s">
        <v>148</v>
      </c>
      <c r="F118" s="43"/>
      <c r="G118" s="44"/>
      <c r="H118" s="45"/>
      <c r="I118" s="37"/>
    </row>
    <row r="119" s="10" customFormat="true" ht="12.75" hidden="false" customHeight="false" outlineLevel="0" collapsed="false">
      <c r="A119" s="46" t="n">
        <f aca="false">MAX(A$2:A117)+1</f>
        <v>20</v>
      </c>
      <c r="B119" s="47"/>
      <c r="C119" s="48" t="s">
        <v>149</v>
      </c>
      <c r="D119" s="48"/>
      <c r="E119" s="49" t="s">
        <v>150</v>
      </c>
      <c r="F119" s="132"/>
      <c r="G119" s="51" t="s">
        <v>15</v>
      </c>
      <c r="H119" s="52" t="n">
        <f aca="false">H120</f>
        <v>44.38</v>
      </c>
      <c r="I119" s="53"/>
      <c r="J119" s="54"/>
      <c r="L119" s="15"/>
      <c r="M119" s="15"/>
    </row>
    <row r="120" s="10" customFormat="true" ht="25.5" hidden="false" customHeight="false" outlineLevel="0" collapsed="false">
      <c r="A120" s="46"/>
      <c r="B120" s="47"/>
      <c r="C120" s="48"/>
      <c r="D120" s="244" t="s">
        <v>151</v>
      </c>
      <c r="E120" s="245" t="s">
        <v>152</v>
      </c>
      <c r="F120" s="246"/>
      <c r="G120" s="44" t="s">
        <v>15</v>
      </c>
      <c r="H120" s="62" t="n">
        <f aca="false">F130</f>
        <v>44.38</v>
      </c>
      <c r="I120" s="53"/>
      <c r="J120" s="54"/>
      <c r="L120" s="15"/>
    </row>
    <row r="121" s="10" customFormat="true" ht="12.75" hidden="false" customHeight="false" outlineLevel="0" collapsed="false">
      <c r="A121" s="55"/>
      <c r="B121" s="47"/>
      <c r="C121" s="57"/>
      <c r="D121" s="134"/>
      <c r="E121" s="247" t="s">
        <v>153</v>
      </c>
      <c r="F121" s="197"/>
      <c r="G121" s="136"/>
      <c r="H121" s="62"/>
      <c r="I121" s="53"/>
      <c r="J121" s="54"/>
      <c r="L121" s="15"/>
    </row>
    <row r="122" s="10" customFormat="true" ht="12.75" hidden="false" customHeight="false" outlineLevel="0" collapsed="false">
      <c r="A122" s="55"/>
      <c r="B122" s="47"/>
      <c r="C122" s="57"/>
      <c r="D122" s="134"/>
      <c r="E122" s="65" t="s">
        <v>91</v>
      </c>
      <c r="F122" s="197"/>
      <c r="G122" s="136"/>
      <c r="H122" s="62"/>
      <c r="I122" s="53"/>
      <c r="J122" s="54"/>
      <c r="L122" s="15"/>
    </row>
    <row r="123" s="10" customFormat="true" ht="12.75" hidden="false" customHeight="false" outlineLevel="0" collapsed="false">
      <c r="A123" s="55"/>
      <c r="B123" s="47"/>
      <c r="C123" s="57"/>
      <c r="D123" s="134"/>
      <c r="E123" s="65" t="s">
        <v>154</v>
      </c>
      <c r="F123" s="197" t="n">
        <f aca="false">20*2.8*0.14</f>
        <v>7.84</v>
      </c>
      <c r="G123" s="136"/>
      <c r="H123" s="62"/>
      <c r="I123" s="53"/>
      <c r="J123" s="54"/>
      <c r="L123" s="15"/>
    </row>
    <row r="124" s="10" customFormat="true" ht="12.75" hidden="false" customHeight="false" outlineLevel="0" collapsed="false">
      <c r="A124" s="55"/>
      <c r="B124" s="47"/>
      <c r="C124" s="57"/>
      <c r="D124" s="134"/>
      <c r="E124" s="65" t="s">
        <v>68</v>
      </c>
      <c r="F124" s="197"/>
      <c r="G124" s="136"/>
      <c r="H124" s="62"/>
      <c r="I124" s="53"/>
      <c r="J124" s="54"/>
      <c r="L124" s="15"/>
    </row>
    <row r="125" s="10" customFormat="true" ht="12.75" hidden="false" customHeight="false" outlineLevel="0" collapsed="false">
      <c r="A125" s="55"/>
      <c r="B125" s="47"/>
      <c r="C125" s="57"/>
      <c r="D125" s="134"/>
      <c r="E125" s="65" t="s">
        <v>155</v>
      </c>
      <c r="F125" s="197" t="n">
        <f aca="false">14.4*4.9*0.2</f>
        <v>14.112</v>
      </c>
      <c r="G125" s="136"/>
      <c r="H125" s="62"/>
      <c r="I125" s="53"/>
      <c r="J125" s="54"/>
      <c r="L125" s="15"/>
    </row>
    <row r="126" s="10" customFormat="true" ht="12.75" hidden="false" customHeight="false" outlineLevel="0" collapsed="false">
      <c r="A126" s="55"/>
      <c r="B126" s="47"/>
      <c r="C126" s="57"/>
      <c r="D126" s="134"/>
      <c r="E126" s="65" t="s">
        <v>70</v>
      </c>
      <c r="F126" s="197"/>
      <c r="G126" s="136"/>
      <c r="H126" s="62"/>
      <c r="I126" s="53"/>
      <c r="J126" s="54"/>
      <c r="L126" s="15"/>
    </row>
    <row r="127" s="10" customFormat="true" ht="12.75" hidden="false" customHeight="false" outlineLevel="0" collapsed="false">
      <c r="A127" s="55"/>
      <c r="B127" s="47"/>
      <c r="C127" s="57"/>
      <c r="D127" s="134"/>
      <c r="E127" s="65" t="s">
        <v>155</v>
      </c>
      <c r="F127" s="197" t="n">
        <f aca="false">14.4*4.9*0.2</f>
        <v>14.112</v>
      </c>
      <c r="G127" s="136"/>
      <c r="H127" s="62"/>
      <c r="I127" s="53"/>
      <c r="J127" s="54"/>
      <c r="L127" s="15"/>
    </row>
    <row r="128" s="10" customFormat="true" ht="12.75" hidden="false" customHeight="false" outlineLevel="0" collapsed="false">
      <c r="A128" s="55"/>
      <c r="B128" s="47"/>
      <c r="C128" s="57"/>
      <c r="D128" s="134"/>
      <c r="E128" s="65" t="s">
        <v>94</v>
      </c>
      <c r="F128" s="197"/>
      <c r="G128" s="136"/>
      <c r="H128" s="62"/>
      <c r="I128" s="53"/>
      <c r="J128" s="54"/>
      <c r="L128" s="15"/>
    </row>
    <row r="129" s="10" customFormat="true" ht="12.75" hidden="false" customHeight="false" outlineLevel="0" collapsed="false">
      <c r="A129" s="55"/>
      <c r="B129" s="47"/>
      <c r="C129" s="57"/>
      <c r="D129" s="134"/>
      <c r="E129" s="65" t="s">
        <v>156</v>
      </c>
      <c r="F129" s="197" t="n">
        <f aca="false">19.8*2.8*0.15</f>
        <v>8.316</v>
      </c>
      <c r="G129" s="136"/>
      <c r="H129" s="62"/>
      <c r="I129" s="53"/>
      <c r="J129" s="54"/>
      <c r="L129" s="15"/>
    </row>
    <row r="130" s="10" customFormat="true" ht="12.75" hidden="false" customHeight="false" outlineLevel="0" collapsed="false">
      <c r="A130" s="55"/>
      <c r="B130" s="47"/>
      <c r="C130" s="57"/>
      <c r="D130" s="134"/>
      <c r="E130" s="116" t="s">
        <v>39</v>
      </c>
      <c r="F130" s="197" t="n">
        <f aca="false">SUM(F123:F129)</f>
        <v>44.38</v>
      </c>
      <c r="G130" s="136"/>
      <c r="H130" s="62"/>
      <c r="I130" s="248"/>
      <c r="J130" s="54"/>
      <c r="L130" s="15"/>
    </row>
    <row r="131" s="10" customFormat="true" ht="12.75" hidden="false" customHeight="false" outlineLevel="0" collapsed="false">
      <c r="A131" s="46" t="n">
        <f aca="false">MAX(A$2:A130)+1</f>
        <v>21</v>
      </c>
      <c r="B131" s="47"/>
      <c r="C131" s="48" t="s">
        <v>157</v>
      </c>
      <c r="D131" s="48"/>
      <c r="E131" s="49" t="s">
        <v>158</v>
      </c>
      <c r="F131" s="132"/>
      <c r="G131" s="51" t="s">
        <v>15</v>
      </c>
      <c r="H131" s="52" t="n">
        <f aca="false">H132</f>
        <v>192.78</v>
      </c>
      <c r="I131" s="53"/>
      <c r="J131" s="54"/>
      <c r="L131" s="15"/>
    </row>
    <row r="132" s="10" customFormat="true" ht="25.5" hidden="false" customHeight="false" outlineLevel="0" collapsed="false">
      <c r="A132" s="46"/>
      <c r="B132" s="47"/>
      <c r="C132" s="48"/>
      <c r="D132" s="244" t="s">
        <v>159</v>
      </c>
      <c r="E132" s="245" t="s">
        <v>160</v>
      </c>
      <c r="F132" s="246"/>
      <c r="G132" s="44" t="s">
        <v>15</v>
      </c>
      <c r="H132" s="62" t="n">
        <f aca="false">F137</f>
        <v>192.78</v>
      </c>
      <c r="I132" s="53"/>
      <c r="J132" s="54"/>
      <c r="L132" s="15"/>
    </row>
    <row r="133" s="10" customFormat="true" ht="12.75" hidden="false" customHeight="false" outlineLevel="0" collapsed="false">
      <c r="A133" s="55"/>
      <c r="B133" s="47"/>
      <c r="C133" s="57"/>
      <c r="D133" s="134"/>
      <c r="E133" s="65" t="s">
        <v>68</v>
      </c>
      <c r="F133" s="197"/>
      <c r="G133" s="136"/>
      <c r="H133" s="62"/>
      <c r="I133" s="53"/>
      <c r="J133" s="54"/>
      <c r="L133" s="15"/>
    </row>
    <row r="134" s="10" customFormat="true" ht="12.75" hidden="false" customHeight="false" outlineLevel="0" collapsed="false">
      <c r="A134" s="55"/>
      <c r="B134" s="47"/>
      <c r="C134" s="57"/>
      <c r="D134" s="134"/>
      <c r="E134" s="65" t="s">
        <v>161</v>
      </c>
      <c r="F134" s="197" t="n">
        <f aca="false">(1.61+1.45)*0.5*2.25*2*14</f>
        <v>96.39</v>
      </c>
      <c r="G134" s="136"/>
      <c r="H134" s="62"/>
      <c r="I134" s="53"/>
      <c r="J134" s="54"/>
      <c r="L134" s="15"/>
    </row>
    <row r="135" s="10" customFormat="true" ht="12.75" hidden="false" customHeight="false" outlineLevel="0" collapsed="false">
      <c r="A135" s="55"/>
      <c r="B135" s="47"/>
      <c r="C135" s="57"/>
      <c r="D135" s="134"/>
      <c r="E135" s="65" t="s">
        <v>70</v>
      </c>
      <c r="F135" s="197"/>
      <c r="G135" s="136"/>
      <c r="H135" s="62"/>
      <c r="I135" s="53"/>
      <c r="J135" s="54"/>
      <c r="L135" s="15"/>
    </row>
    <row r="136" s="10" customFormat="true" ht="12.75" hidden="false" customHeight="false" outlineLevel="0" collapsed="false">
      <c r="A136" s="55"/>
      <c r="B136" s="47"/>
      <c r="C136" s="57"/>
      <c r="D136" s="134"/>
      <c r="E136" s="65" t="s">
        <v>161</v>
      </c>
      <c r="F136" s="241" t="n">
        <f aca="false">(1.61+1.45)*0.5*2.25*2*14</f>
        <v>96.39</v>
      </c>
      <c r="G136" s="136"/>
      <c r="H136" s="62"/>
      <c r="I136" s="53"/>
      <c r="J136" s="54"/>
      <c r="L136" s="15"/>
    </row>
    <row r="137" s="10" customFormat="true" ht="12.75" hidden="false" customHeight="false" outlineLevel="0" collapsed="false">
      <c r="A137" s="55"/>
      <c r="B137" s="47"/>
      <c r="C137" s="57"/>
      <c r="D137" s="134"/>
      <c r="E137" s="116" t="s">
        <v>39</v>
      </c>
      <c r="F137" s="197" t="n">
        <f aca="false">F134+F136</f>
        <v>192.78</v>
      </c>
      <c r="G137" s="136"/>
      <c r="H137" s="62"/>
      <c r="I137" s="53"/>
      <c r="J137" s="54"/>
      <c r="L137" s="15"/>
    </row>
    <row r="138" s="10" customFormat="true" ht="12.75" hidden="false" customHeight="false" outlineLevel="0" collapsed="false">
      <c r="A138" s="46" t="n">
        <f aca="false">MAX(A$2:A137)+1</f>
        <v>22</v>
      </c>
      <c r="B138" s="47"/>
      <c r="C138" s="48" t="n">
        <v>11010311</v>
      </c>
      <c r="D138" s="48"/>
      <c r="E138" s="49" t="s">
        <v>162</v>
      </c>
      <c r="F138" s="132"/>
      <c r="G138" s="51" t="s">
        <v>33</v>
      </c>
      <c r="H138" s="52" t="n">
        <f aca="false">H139</f>
        <v>48.044</v>
      </c>
      <c r="I138" s="53"/>
      <c r="J138" s="54"/>
      <c r="L138" s="15"/>
    </row>
    <row r="139" s="10" customFormat="true" ht="12.75" hidden="false" customHeight="false" outlineLevel="0" collapsed="false">
      <c r="A139" s="46"/>
      <c r="B139" s="47"/>
      <c r="C139" s="48"/>
      <c r="D139" s="244" t="n">
        <v>1101031101</v>
      </c>
      <c r="E139" s="245" t="s">
        <v>163</v>
      </c>
      <c r="F139" s="246"/>
      <c r="G139" s="44" t="s">
        <v>33</v>
      </c>
      <c r="H139" s="62" t="n">
        <f aca="false">F151</f>
        <v>48.044</v>
      </c>
      <c r="I139" s="53"/>
      <c r="J139" s="54"/>
      <c r="L139" s="15"/>
    </row>
    <row r="140" s="10" customFormat="true" ht="12.75" hidden="false" customHeight="false" outlineLevel="0" collapsed="false">
      <c r="A140" s="55"/>
      <c r="B140" s="47"/>
      <c r="C140" s="57"/>
      <c r="D140" s="134"/>
      <c r="E140" s="247" t="s">
        <v>153</v>
      </c>
      <c r="F140" s="197"/>
      <c r="G140" s="136"/>
      <c r="H140" s="62"/>
      <c r="I140" s="53"/>
      <c r="J140" s="54"/>
      <c r="L140" s="15"/>
    </row>
    <row r="141" s="10" customFormat="true" ht="12.75" hidden="false" customHeight="false" outlineLevel="0" collapsed="false">
      <c r="A141" s="55"/>
      <c r="B141" s="47"/>
      <c r="C141" s="137"/>
      <c r="D141" s="138"/>
      <c r="E141" s="65" t="s">
        <v>91</v>
      </c>
      <c r="F141" s="197"/>
      <c r="G141" s="139"/>
      <c r="H141" s="140"/>
      <c r="I141" s="53"/>
      <c r="J141" s="54"/>
      <c r="L141" s="15"/>
    </row>
    <row r="142" s="10" customFormat="true" ht="12.75" hidden="false" customHeight="false" outlineLevel="0" collapsed="false">
      <c r="A142" s="55"/>
      <c r="B142" s="47"/>
      <c r="C142" s="137"/>
      <c r="D142" s="138"/>
      <c r="E142" s="65" t="s">
        <v>164</v>
      </c>
      <c r="F142" s="197" t="n">
        <f aca="false">(20+2.8)*2*0.14</f>
        <v>6.384</v>
      </c>
      <c r="G142" s="139"/>
      <c r="H142" s="140"/>
      <c r="I142" s="53"/>
      <c r="J142" s="54"/>
      <c r="L142" s="15"/>
    </row>
    <row r="143" s="10" customFormat="true" ht="12.75" hidden="false" customHeight="false" outlineLevel="0" collapsed="false">
      <c r="A143" s="55"/>
      <c r="B143" s="47"/>
      <c r="C143" s="137"/>
      <c r="D143" s="138"/>
      <c r="E143" s="65" t="s">
        <v>68</v>
      </c>
      <c r="F143" s="197"/>
      <c r="G143" s="139"/>
      <c r="H143" s="140"/>
      <c r="I143" s="53"/>
      <c r="J143" s="54"/>
      <c r="L143" s="15"/>
    </row>
    <row r="144" s="10" customFormat="true" ht="12.75" hidden="false" customHeight="false" outlineLevel="0" collapsed="false">
      <c r="A144" s="55"/>
      <c r="B144" s="47"/>
      <c r="C144" s="137"/>
      <c r="D144" s="138"/>
      <c r="E144" s="65" t="s">
        <v>165</v>
      </c>
      <c r="F144" s="197" t="n">
        <f aca="false">((14.4+4.9)*2*0.2)*2</f>
        <v>15.44</v>
      </c>
      <c r="G144" s="139"/>
      <c r="H144" s="140"/>
      <c r="I144" s="53"/>
      <c r="J144" s="54"/>
      <c r="L144" s="15"/>
    </row>
    <row r="145" s="10" customFormat="true" ht="12.75" hidden="false" customHeight="false" outlineLevel="0" collapsed="false">
      <c r="A145" s="55"/>
      <c r="B145" s="47"/>
      <c r="C145" s="137"/>
      <c r="D145" s="138"/>
      <c r="E145" s="65" t="s">
        <v>70</v>
      </c>
      <c r="F145" s="242"/>
      <c r="G145" s="139"/>
      <c r="H145" s="140"/>
      <c r="I145" s="53"/>
      <c r="J145" s="54"/>
      <c r="L145" s="15"/>
    </row>
    <row r="146" s="10" customFormat="true" ht="12.75" hidden="false" customHeight="false" outlineLevel="0" collapsed="false">
      <c r="A146" s="55"/>
      <c r="B146" s="47"/>
      <c r="C146" s="137"/>
      <c r="D146" s="138"/>
      <c r="E146" s="65" t="s">
        <v>165</v>
      </c>
      <c r="F146" s="197" t="n">
        <f aca="false">((14.4+4.9)*2*0.2)*2</f>
        <v>15.44</v>
      </c>
      <c r="G146" s="139"/>
      <c r="H146" s="140"/>
      <c r="I146" s="53"/>
      <c r="J146" s="54"/>
      <c r="L146" s="15"/>
    </row>
    <row r="147" s="10" customFormat="true" ht="12.75" hidden="false" customHeight="true" outlineLevel="0" collapsed="false">
      <c r="A147" s="55"/>
      <c r="B147" s="47"/>
      <c r="C147" s="137"/>
      <c r="D147" s="138"/>
      <c r="E147" s="65" t="s">
        <v>94</v>
      </c>
      <c r="F147" s="242"/>
      <c r="G147" s="139"/>
      <c r="H147" s="140"/>
      <c r="I147" s="53"/>
      <c r="J147" s="54"/>
      <c r="L147" s="15"/>
    </row>
    <row r="148" s="10" customFormat="true" ht="12.75" hidden="false" customHeight="true" outlineLevel="0" collapsed="false">
      <c r="A148" s="55"/>
      <c r="B148" s="47"/>
      <c r="C148" s="137"/>
      <c r="D148" s="138"/>
      <c r="E148" s="65" t="s">
        <v>166</v>
      </c>
      <c r="F148" s="197" t="n">
        <f aca="false">(19.8+2.8)*2*0.15</f>
        <v>6.78</v>
      </c>
      <c r="G148" s="139"/>
      <c r="H148" s="140"/>
      <c r="I148" s="53"/>
      <c r="J148" s="54"/>
      <c r="L148" s="15"/>
    </row>
    <row r="149" s="10" customFormat="true" ht="12.75" hidden="false" customHeight="false" outlineLevel="0" collapsed="false">
      <c r="A149" s="55"/>
      <c r="B149" s="47"/>
      <c r="C149" s="137"/>
      <c r="D149" s="138"/>
      <c r="E149" s="65" t="s">
        <v>167</v>
      </c>
      <c r="F149" s="197"/>
      <c r="G149" s="139"/>
      <c r="H149" s="140"/>
      <c r="I149" s="53"/>
      <c r="J149" s="54"/>
      <c r="L149" s="15"/>
    </row>
    <row r="150" s="10" customFormat="true" ht="12.75" hidden="false" customHeight="false" outlineLevel="0" collapsed="false">
      <c r="A150" s="55"/>
      <c r="B150" s="47"/>
      <c r="C150" s="137"/>
      <c r="D150" s="138"/>
      <c r="E150" s="65" t="s">
        <v>168</v>
      </c>
      <c r="F150" s="241" t="n">
        <f aca="false">0.1*(17.3+1.7*2)+0.1*(17.1+1.1*2)</f>
        <v>4</v>
      </c>
      <c r="G150" s="139"/>
      <c r="H150" s="140"/>
      <c r="I150" s="53"/>
      <c r="J150" s="54"/>
      <c r="L150" s="15"/>
    </row>
    <row r="151" s="10" customFormat="true" ht="12.75" hidden="false" customHeight="false" outlineLevel="0" collapsed="false">
      <c r="A151" s="55"/>
      <c r="B151" s="47"/>
      <c r="C151" s="137"/>
      <c r="D151" s="138"/>
      <c r="E151" s="116" t="s">
        <v>39</v>
      </c>
      <c r="F151" s="197" t="n">
        <f aca="false">SUM(F142:F150)</f>
        <v>48.044</v>
      </c>
      <c r="G151" s="139"/>
      <c r="H151" s="140"/>
      <c r="I151" s="53"/>
      <c r="J151" s="54"/>
      <c r="L151" s="15"/>
    </row>
    <row r="152" s="10" customFormat="true" ht="12.75" hidden="false" customHeight="false" outlineLevel="0" collapsed="false">
      <c r="A152" s="46" t="n">
        <f aca="false">MAX(A$2:A151)+1</f>
        <v>23</v>
      </c>
      <c r="B152" s="47"/>
      <c r="C152" s="48" t="s">
        <v>169</v>
      </c>
      <c r="D152" s="48"/>
      <c r="E152" s="49" t="s">
        <v>170</v>
      </c>
      <c r="F152" s="132"/>
      <c r="G152" s="51" t="s">
        <v>33</v>
      </c>
      <c r="H152" s="52" t="n">
        <f aca="false">H153</f>
        <v>108.74</v>
      </c>
      <c r="I152" s="53"/>
      <c r="J152" s="54"/>
      <c r="L152" s="15"/>
    </row>
    <row r="153" s="10" customFormat="true" ht="12.75" hidden="false" customHeight="false" outlineLevel="0" collapsed="false">
      <c r="A153" s="46"/>
      <c r="B153" s="47"/>
      <c r="C153" s="58"/>
      <c r="D153" s="58" t="s">
        <v>171</v>
      </c>
      <c r="E153" s="59" t="s">
        <v>172</v>
      </c>
      <c r="F153" s="133"/>
      <c r="G153" s="61" t="s">
        <v>33</v>
      </c>
      <c r="H153" s="62" t="n">
        <f aca="false">F159</f>
        <v>108.74</v>
      </c>
      <c r="I153" s="53"/>
      <c r="J153" s="54"/>
      <c r="L153" s="15"/>
    </row>
    <row r="154" s="10" customFormat="true" ht="12.75" hidden="false" customHeight="false" outlineLevel="0" collapsed="false">
      <c r="A154" s="55"/>
      <c r="B154" s="47"/>
      <c r="C154" s="57"/>
      <c r="D154" s="134"/>
      <c r="E154" s="247" t="s">
        <v>173</v>
      </c>
      <c r="F154" s="197"/>
      <c r="G154" s="136"/>
      <c r="H154" s="62"/>
      <c r="I154" s="53"/>
      <c r="J154" s="54"/>
      <c r="L154" s="15"/>
    </row>
    <row r="155" s="10" customFormat="true" ht="12.75" hidden="false" customHeight="false" outlineLevel="0" collapsed="false">
      <c r="A155" s="55"/>
      <c r="B155" s="47"/>
      <c r="C155" s="137"/>
      <c r="D155" s="138"/>
      <c r="E155" s="65" t="s">
        <v>68</v>
      </c>
      <c r="F155" s="197"/>
      <c r="G155" s="139"/>
      <c r="H155" s="140"/>
      <c r="I155" s="53"/>
      <c r="J155" s="54"/>
      <c r="L155" s="15"/>
    </row>
    <row r="156" s="10" customFormat="true" ht="12.75" hidden="false" customHeight="false" outlineLevel="0" collapsed="false">
      <c r="A156" s="55"/>
      <c r="B156" s="47"/>
      <c r="C156" s="137"/>
      <c r="D156" s="138"/>
      <c r="E156" s="65" t="s">
        <v>174</v>
      </c>
      <c r="F156" s="197" t="n">
        <f aca="false">((1.61+1.45)*0.5*2.25*2+1.45*14)*2</f>
        <v>54.37</v>
      </c>
      <c r="G156" s="139"/>
      <c r="H156" s="140"/>
      <c r="I156" s="53"/>
      <c r="J156" s="54"/>
      <c r="L156" s="15"/>
    </row>
    <row r="157" s="10" customFormat="true" ht="12.75" hidden="false" customHeight="false" outlineLevel="0" collapsed="false">
      <c r="A157" s="55"/>
      <c r="B157" s="47"/>
      <c r="C157" s="137"/>
      <c r="D157" s="138"/>
      <c r="E157" s="65" t="s">
        <v>70</v>
      </c>
      <c r="F157" s="197"/>
      <c r="G157" s="139"/>
      <c r="H157" s="140"/>
      <c r="I157" s="53"/>
      <c r="J157" s="54"/>
      <c r="L157" s="15"/>
    </row>
    <row r="158" s="10" customFormat="true" ht="12.75" hidden="false" customHeight="false" outlineLevel="0" collapsed="false">
      <c r="A158" s="55"/>
      <c r="B158" s="47"/>
      <c r="C158" s="137"/>
      <c r="D158" s="138"/>
      <c r="E158" s="65" t="s">
        <v>174</v>
      </c>
      <c r="F158" s="241" t="n">
        <f aca="false">((1.61+1.45)*0.5*2.25*2+1.45*14)*2</f>
        <v>54.37</v>
      </c>
      <c r="G158" s="139"/>
      <c r="H158" s="140"/>
      <c r="I158" s="53"/>
      <c r="J158" s="54"/>
      <c r="L158" s="15"/>
    </row>
    <row r="159" s="10" customFormat="true" ht="12.75" hidden="false" customHeight="false" outlineLevel="0" collapsed="false">
      <c r="A159" s="55"/>
      <c r="B159" s="47"/>
      <c r="C159" s="137"/>
      <c r="D159" s="138"/>
      <c r="E159" s="116" t="s">
        <v>39</v>
      </c>
      <c r="F159" s="197" t="n">
        <f aca="false">F156+F158</f>
        <v>108.74</v>
      </c>
      <c r="G159" s="139"/>
      <c r="H159" s="140"/>
      <c r="I159" s="53"/>
      <c r="J159" s="54"/>
      <c r="L159" s="15"/>
    </row>
    <row r="160" s="10" customFormat="true" ht="12.75" hidden="false" customHeight="false" outlineLevel="0" collapsed="false">
      <c r="A160" s="46" t="n">
        <f aca="false">MAX(A$2:A159)+1</f>
        <v>24</v>
      </c>
      <c r="B160" s="47"/>
      <c r="C160" s="48" t="s">
        <v>175</v>
      </c>
      <c r="D160" s="48"/>
      <c r="E160" s="49" t="s">
        <v>176</v>
      </c>
      <c r="F160" s="132"/>
      <c r="G160" s="51" t="s">
        <v>177</v>
      </c>
      <c r="H160" s="52" t="n">
        <f aca="false">H161</f>
        <v>35.6</v>
      </c>
      <c r="I160" s="53"/>
      <c r="J160" s="54"/>
      <c r="L160" s="15"/>
    </row>
    <row r="161" s="10" customFormat="true" ht="12.75" hidden="false" customHeight="false" outlineLevel="0" collapsed="false">
      <c r="A161" s="46"/>
      <c r="B161" s="47"/>
      <c r="C161" s="48"/>
      <c r="D161" s="58" t="s">
        <v>178</v>
      </c>
      <c r="E161" s="59" t="s">
        <v>179</v>
      </c>
      <c r="F161" s="133"/>
      <c r="G161" s="61" t="s">
        <v>177</v>
      </c>
      <c r="H161" s="62" t="n">
        <v>35.6</v>
      </c>
      <c r="I161" s="53"/>
      <c r="J161" s="54"/>
      <c r="L161" s="15"/>
    </row>
    <row r="162" s="10" customFormat="true" ht="12.75" hidden="false" customHeight="false" outlineLevel="0" collapsed="false">
      <c r="A162" s="55"/>
      <c r="B162" s="47"/>
      <c r="C162" s="57"/>
      <c r="D162" s="134"/>
      <c r="E162" s="65" t="s">
        <v>68</v>
      </c>
      <c r="F162" s="197"/>
      <c r="G162" s="136"/>
      <c r="H162" s="62"/>
      <c r="I162" s="53"/>
      <c r="J162" s="54"/>
      <c r="L162" s="15"/>
    </row>
    <row r="163" s="10" customFormat="true" ht="12.75" hidden="false" customHeight="false" outlineLevel="0" collapsed="false">
      <c r="A163" s="55"/>
      <c r="B163" s="47"/>
      <c r="C163" s="57"/>
      <c r="D163" s="134"/>
      <c r="E163" s="65" t="s">
        <v>180</v>
      </c>
      <c r="F163" s="197" t="str">
        <f aca="false">E163</f>
        <v>17,79</v>
      </c>
      <c r="G163" s="136"/>
      <c r="H163" s="62"/>
      <c r="I163" s="53"/>
      <c r="J163" s="54"/>
      <c r="L163" s="15"/>
    </row>
    <row r="164" s="10" customFormat="true" ht="12.75" hidden="false" customHeight="false" outlineLevel="0" collapsed="false">
      <c r="A164" s="55"/>
      <c r="B164" s="47"/>
      <c r="C164" s="57"/>
      <c r="D164" s="134"/>
      <c r="E164" s="65" t="s">
        <v>70</v>
      </c>
      <c r="F164" s="197"/>
      <c r="G164" s="136"/>
      <c r="H164" s="62"/>
      <c r="I164" s="53"/>
      <c r="J164" s="54"/>
      <c r="L164" s="15"/>
    </row>
    <row r="165" s="10" customFormat="true" ht="12.75" hidden="false" customHeight="false" outlineLevel="0" collapsed="false">
      <c r="A165" s="55"/>
      <c r="B165" s="47"/>
      <c r="C165" s="57"/>
      <c r="D165" s="134"/>
      <c r="E165" s="65" t="s">
        <v>180</v>
      </c>
      <c r="F165" s="241" t="str">
        <f aca="false">E165</f>
        <v>17,79</v>
      </c>
      <c r="G165" s="136"/>
      <c r="H165" s="62"/>
      <c r="I165" s="53"/>
      <c r="J165" s="54"/>
      <c r="L165" s="15"/>
    </row>
    <row r="166" s="10" customFormat="true" ht="12.75" hidden="false" customHeight="false" outlineLevel="0" collapsed="false">
      <c r="A166" s="55"/>
      <c r="B166" s="47"/>
      <c r="C166" s="57"/>
      <c r="D166" s="134"/>
      <c r="E166" s="116" t="s">
        <v>39</v>
      </c>
      <c r="F166" s="197" t="e">
        <f aca="false">F163+F165</f>
        <v>#VALUE!</v>
      </c>
      <c r="G166" s="136"/>
      <c r="H166" s="62"/>
      <c r="I166" s="53"/>
      <c r="J166" s="54"/>
      <c r="L166" s="15"/>
    </row>
    <row r="167" s="10" customFormat="true" ht="25.5" hidden="false" customHeight="false" outlineLevel="0" collapsed="false">
      <c r="A167" s="46" t="n">
        <f aca="false">MAX(A$2:A165)+1</f>
        <v>25</v>
      </c>
      <c r="B167" s="47"/>
      <c r="C167" s="48" t="s">
        <v>181</v>
      </c>
      <c r="D167" s="48"/>
      <c r="E167" s="49" t="s">
        <v>182</v>
      </c>
      <c r="F167" s="132"/>
      <c r="G167" s="51" t="s">
        <v>15</v>
      </c>
      <c r="H167" s="52" t="n">
        <f aca="false">H168</f>
        <v>73.14302912</v>
      </c>
      <c r="I167" s="53"/>
      <c r="J167" s="54"/>
      <c r="L167" s="15"/>
      <c r="M167" s="15"/>
    </row>
    <row r="168" s="10" customFormat="true" ht="25.5" hidden="false" customHeight="false" outlineLevel="0" collapsed="false">
      <c r="A168" s="46"/>
      <c r="B168" s="47"/>
      <c r="C168" s="48"/>
      <c r="D168" s="244" t="s">
        <v>183</v>
      </c>
      <c r="E168" s="245" t="s">
        <v>184</v>
      </c>
      <c r="F168" s="246"/>
      <c r="G168" s="44" t="s">
        <v>15</v>
      </c>
      <c r="H168" s="62" t="n">
        <f aca="false">F175</f>
        <v>73.14302912</v>
      </c>
      <c r="I168" s="53"/>
      <c r="J168" s="54"/>
      <c r="L168" s="15"/>
    </row>
    <row r="169" s="10" customFormat="true" ht="12.75" hidden="false" customHeight="false" outlineLevel="0" collapsed="false">
      <c r="A169" s="55"/>
      <c r="B169" s="47"/>
      <c r="C169" s="57"/>
      <c r="D169" s="134"/>
      <c r="E169" s="65" t="s">
        <v>185</v>
      </c>
      <c r="F169" s="197"/>
      <c r="G169" s="136"/>
      <c r="H169" s="62"/>
      <c r="I169" s="53"/>
      <c r="J169" s="54"/>
      <c r="L169" s="15"/>
    </row>
    <row r="170" s="10" customFormat="true" ht="12.75" hidden="false" customHeight="false" outlineLevel="0" collapsed="false">
      <c r="A170" s="55"/>
      <c r="B170" s="47"/>
      <c r="C170" s="57"/>
      <c r="D170" s="134"/>
      <c r="E170" s="65" t="s">
        <v>186</v>
      </c>
      <c r="F170" s="197" t="n">
        <f aca="false">2.4*(5.45+5.65)+(3.62*1+(2.4+3.62)*0.5*0.5)*2</f>
        <v>36.89</v>
      </c>
      <c r="G170" s="136"/>
      <c r="H170" s="62"/>
      <c r="I170" s="53"/>
      <c r="J170" s="54"/>
      <c r="L170" s="15"/>
    </row>
    <row r="171" s="10" customFormat="true" ht="12.75" hidden="false" customHeight="false" outlineLevel="0" collapsed="false">
      <c r="A171" s="55"/>
      <c r="B171" s="47"/>
      <c r="C171" s="57"/>
      <c r="D171" s="134"/>
      <c r="E171" s="65" t="s">
        <v>187</v>
      </c>
      <c r="F171" s="197"/>
      <c r="G171" s="136"/>
      <c r="H171" s="62"/>
      <c r="I171" s="53"/>
      <c r="J171" s="54"/>
      <c r="L171" s="15"/>
    </row>
    <row r="172" s="10" customFormat="true" ht="12.75" hidden="false" customHeight="false" outlineLevel="0" collapsed="false">
      <c r="A172" s="55"/>
      <c r="B172" s="47"/>
      <c r="C172" s="57"/>
      <c r="D172" s="134"/>
      <c r="E172" s="65" t="s">
        <v>188</v>
      </c>
      <c r="F172" s="197" t="n">
        <f aca="false">2.4*(5.05+5.25)+(3.62*1+(2.4+3.62)*0.5*0.5)*2</f>
        <v>34.97</v>
      </c>
      <c r="G172" s="136"/>
      <c r="H172" s="62"/>
      <c r="I172" s="53"/>
      <c r="J172" s="54"/>
      <c r="L172" s="15"/>
    </row>
    <row r="173" s="10" customFormat="true" ht="12.75" hidden="false" customHeight="false" outlineLevel="0" collapsed="false">
      <c r="A173" s="55"/>
      <c r="B173" s="47"/>
      <c r="C173" s="57"/>
      <c r="D173" s="134"/>
      <c r="E173" s="65" t="s">
        <v>189</v>
      </c>
      <c r="F173" s="197"/>
      <c r="G173" s="136"/>
      <c r="H173" s="62"/>
      <c r="I173" s="53"/>
      <c r="J173" s="54"/>
      <c r="L173" s="15"/>
    </row>
    <row r="174" s="10" customFormat="true" ht="12.75" hidden="false" customHeight="false" outlineLevel="0" collapsed="false">
      <c r="A174" s="55"/>
      <c r="B174" s="47"/>
      <c r="C174" s="57"/>
      <c r="D174" s="134"/>
      <c r="E174" s="65" t="s">
        <v>190</v>
      </c>
      <c r="F174" s="241" t="n">
        <f aca="false">(2*0.32*3.14*1.13*1.13/4)*2</f>
        <v>1.28302912</v>
      </c>
      <c r="G174" s="136"/>
      <c r="H174" s="62"/>
      <c r="I174" s="53"/>
      <c r="J174" s="54"/>
      <c r="L174" s="15"/>
    </row>
    <row r="175" s="10" customFormat="true" ht="12.75" hidden="false" customHeight="false" outlineLevel="0" collapsed="false">
      <c r="A175" s="55"/>
      <c r="B175" s="47"/>
      <c r="C175" s="57"/>
      <c r="D175" s="134"/>
      <c r="E175" s="116" t="s">
        <v>39</v>
      </c>
      <c r="F175" s="197" t="n">
        <f aca="false">F170+F172+F174</f>
        <v>73.14302912</v>
      </c>
      <c r="G175" s="136"/>
      <c r="H175" s="62"/>
      <c r="I175" s="53"/>
      <c r="J175" s="54"/>
      <c r="L175" s="15"/>
    </row>
    <row r="176" s="10" customFormat="true" ht="25.5" hidden="false" customHeight="false" outlineLevel="0" collapsed="false">
      <c r="A176" s="46" t="n">
        <f aca="false">MAX(A$2:A175)+1</f>
        <v>26</v>
      </c>
      <c r="B176" s="47"/>
      <c r="C176" s="48" t="s">
        <v>191</v>
      </c>
      <c r="D176" s="48"/>
      <c r="E176" s="49" t="s">
        <v>192</v>
      </c>
      <c r="F176" s="132"/>
      <c r="G176" s="51" t="s">
        <v>33</v>
      </c>
      <c r="H176" s="52" t="n">
        <f aca="false">H177</f>
        <v>4.541696</v>
      </c>
      <c r="I176" s="53"/>
      <c r="J176" s="54"/>
      <c r="L176" s="15"/>
    </row>
    <row r="177" s="10" customFormat="true" ht="25.5" hidden="false" customHeight="false" outlineLevel="0" collapsed="false">
      <c r="A177" s="46"/>
      <c r="B177" s="47"/>
      <c r="C177" s="58"/>
      <c r="D177" s="58" t="s">
        <v>193</v>
      </c>
      <c r="E177" s="59" t="s">
        <v>194</v>
      </c>
      <c r="F177" s="133"/>
      <c r="G177" s="61" t="s">
        <v>33</v>
      </c>
      <c r="H177" s="62" t="n">
        <f aca="false">F179</f>
        <v>4.541696</v>
      </c>
      <c r="I177" s="53"/>
      <c r="J177" s="54"/>
      <c r="L177" s="15"/>
    </row>
    <row r="178" s="10" customFormat="true" ht="12.75" hidden="false" customHeight="false" outlineLevel="0" collapsed="false">
      <c r="A178" s="55"/>
      <c r="B178" s="47"/>
      <c r="C178" s="57"/>
      <c r="D178" s="134"/>
      <c r="E178" s="65" t="s">
        <v>189</v>
      </c>
      <c r="F178" s="197"/>
      <c r="G178" s="136"/>
      <c r="H178" s="62"/>
      <c r="I178" s="53"/>
      <c r="J178" s="54"/>
      <c r="L178" s="15"/>
    </row>
    <row r="179" s="10" customFormat="true" ht="12.75" hidden="false" customHeight="false" outlineLevel="0" collapsed="false">
      <c r="A179" s="55"/>
      <c r="B179" s="47"/>
      <c r="C179" s="57"/>
      <c r="D179" s="134"/>
      <c r="E179" s="65" t="s">
        <v>195</v>
      </c>
      <c r="F179" s="197" t="n">
        <f aca="false">3.14*1.13*0.32*4</f>
        <v>4.541696</v>
      </c>
      <c r="G179" s="136"/>
      <c r="H179" s="62"/>
      <c r="I179" s="53"/>
      <c r="J179" s="54"/>
      <c r="L179" s="15"/>
    </row>
    <row r="180" s="10" customFormat="true" ht="25.5" hidden="false" customHeight="false" outlineLevel="0" collapsed="false">
      <c r="A180" s="46" t="n">
        <f aca="false">MAX(A$2:A179)+1</f>
        <v>27</v>
      </c>
      <c r="B180" s="47"/>
      <c r="C180" s="48" t="s">
        <v>196</v>
      </c>
      <c r="D180" s="48"/>
      <c r="E180" s="49" t="s">
        <v>197</v>
      </c>
      <c r="F180" s="132"/>
      <c r="G180" s="51" t="s">
        <v>33</v>
      </c>
      <c r="H180" s="52" t="n">
        <f aca="false">H181</f>
        <v>174.84</v>
      </c>
      <c r="I180" s="53"/>
      <c r="J180" s="54"/>
      <c r="L180" s="15"/>
    </row>
    <row r="181" s="10" customFormat="true" ht="25.5" hidden="false" customHeight="false" outlineLevel="0" collapsed="false">
      <c r="A181" s="46"/>
      <c r="B181" s="47"/>
      <c r="C181" s="58"/>
      <c r="D181" s="58" t="s">
        <v>198</v>
      </c>
      <c r="E181" s="59" t="s">
        <v>199</v>
      </c>
      <c r="F181" s="133"/>
      <c r="G181" s="61" t="s">
        <v>33</v>
      </c>
      <c r="H181" s="62" t="n">
        <f aca="false">F186</f>
        <v>174.84</v>
      </c>
      <c r="I181" s="53"/>
      <c r="J181" s="54"/>
      <c r="L181" s="15"/>
    </row>
    <row r="182" s="10" customFormat="true" ht="12.75" hidden="false" customHeight="false" outlineLevel="0" collapsed="false">
      <c r="A182" s="55"/>
      <c r="B182" s="47"/>
      <c r="C182" s="137"/>
      <c r="D182" s="138"/>
      <c r="E182" s="65" t="s">
        <v>185</v>
      </c>
      <c r="F182" s="242"/>
      <c r="G182" s="139"/>
      <c r="H182" s="140"/>
      <c r="I182" s="53"/>
      <c r="J182" s="54"/>
      <c r="L182" s="15"/>
    </row>
    <row r="183" s="10" customFormat="true" ht="12.75" hidden="false" customHeight="false" outlineLevel="0" collapsed="false">
      <c r="A183" s="55"/>
      <c r="B183" s="47"/>
      <c r="C183" s="57"/>
      <c r="D183" s="134"/>
      <c r="E183" s="65" t="s">
        <v>200</v>
      </c>
      <c r="F183" s="197" t="n">
        <f aca="false">6.4*(5.05+5.25)+(7.32*1+(6.4+7.32)*0.5*0.5)*2</f>
        <v>87.42</v>
      </c>
      <c r="G183" s="136"/>
      <c r="H183" s="62"/>
      <c r="I183" s="248"/>
      <c r="J183" s="54"/>
      <c r="L183" s="15"/>
    </row>
    <row r="184" s="10" customFormat="true" ht="12.75" hidden="false" customHeight="false" outlineLevel="0" collapsed="false">
      <c r="A184" s="55"/>
      <c r="B184" s="47"/>
      <c r="C184" s="57"/>
      <c r="D184" s="134"/>
      <c r="E184" s="65" t="s">
        <v>187</v>
      </c>
      <c r="F184" s="197"/>
      <c r="G184" s="136"/>
      <c r="H184" s="62"/>
      <c r="I184" s="248"/>
      <c r="J184" s="54"/>
      <c r="L184" s="15"/>
    </row>
    <row r="185" s="10" customFormat="true" ht="12.75" hidden="false" customHeight="false" outlineLevel="0" collapsed="false">
      <c r="A185" s="55"/>
      <c r="B185" s="47"/>
      <c r="C185" s="57"/>
      <c r="D185" s="134"/>
      <c r="E185" s="65" t="s">
        <v>200</v>
      </c>
      <c r="F185" s="241" t="n">
        <f aca="false">6.4*(5.05+5.25)+(7.32*1+(6.4+7.32)*0.5*0.5)*2</f>
        <v>87.42</v>
      </c>
      <c r="G185" s="136"/>
      <c r="H185" s="62"/>
      <c r="I185" s="248"/>
      <c r="J185" s="54"/>
      <c r="L185" s="15"/>
    </row>
    <row r="186" s="10" customFormat="true" ht="12.75" hidden="false" customHeight="false" outlineLevel="0" collapsed="false">
      <c r="A186" s="55"/>
      <c r="B186" s="47"/>
      <c r="C186" s="57"/>
      <c r="D186" s="134"/>
      <c r="E186" s="116" t="s">
        <v>39</v>
      </c>
      <c r="F186" s="197" t="n">
        <f aca="false">SUM(F183:F185)</f>
        <v>174.84</v>
      </c>
      <c r="G186" s="139"/>
      <c r="H186" s="140"/>
      <c r="I186" s="53"/>
      <c r="J186" s="54"/>
      <c r="L186" s="15"/>
    </row>
    <row r="187" s="10" customFormat="true" ht="25.5" hidden="false" customHeight="false" outlineLevel="0" collapsed="false">
      <c r="A187" s="46" t="n">
        <f aca="false">MAX(A$2:A185)+1</f>
        <v>28</v>
      </c>
      <c r="B187" s="47"/>
      <c r="C187" s="48" t="s">
        <v>201</v>
      </c>
      <c r="D187" s="48"/>
      <c r="E187" s="49" t="s">
        <v>202</v>
      </c>
      <c r="F187" s="132"/>
      <c r="G187" s="51" t="s">
        <v>177</v>
      </c>
      <c r="H187" s="52" t="n">
        <f aca="false">H188</f>
        <v>10.9</v>
      </c>
      <c r="I187" s="53"/>
      <c r="J187" s="54"/>
      <c r="L187" s="15"/>
    </row>
    <row r="188" s="10" customFormat="true" ht="25.5" hidden="false" customHeight="false" outlineLevel="0" collapsed="false">
      <c r="A188" s="46"/>
      <c r="B188" s="47"/>
      <c r="C188" s="48"/>
      <c r="D188" s="58" t="s">
        <v>203</v>
      </c>
      <c r="E188" s="59" t="s">
        <v>204</v>
      </c>
      <c r="F188" s="133"/>
      <c r="G188" s="61" t="s">
        <v>177</v>
      </c>
      <c r="H188" s="62" t="n">
        <v>10.9</v>
      </c>
      <c r="I188" s="53"/>
      <c r="J188" s="54"/>
      <c r="L188" s="15"/>
    </row>
    <row r="189" s="10" customFormat="true" ht="12.75" hidden="false" customHeight="false" outlineLevel="0" collapsed="false">
      <c r="A189" s="55"/>
      <c r="B189" s="47"/>
      <c r="C189" s="57"/>
      <c r="D189" s="134"/>
      <c r="E189" s="65" t="s">
        <v>68</v>
      </c>
      <c r="F189" s="197"/>
      <c r="G189" s="136"/>
      <c r="H189" s="62"/>
      <c r="I189" s="53"/>
      <c r="J189" s="54"/>
      <c r="L189" s="15"/>
    </row>
    <row r="190" s="10" customFormat="true" ht="12.75" hidden="false" customHeight="false" outlineLevel="0" collapsed="false">
      <c r="A190" s="55"/>
      <c r="B190" s="47"/>
      <c r="C190" s="57"/>
      <c r="D190" s="134"/>
      <c r="E190" s="65" t="s">
        <v>205</v>
      </c>
      <c r="F190" s="197" t="n">
        <f aca="false">5.53</f>
        <v>5.53</v>
      </c>
      <c r="G190" s="136"/>
      <c r="H190" s="62"/>
      <c r="I190" s="53"/>
      <c r="J190" s="54"/>
      <c r="L190" s="15"/>
    </row>
    <row r="191" s="10" customFormat="true" ht="12.75" hidden="false" customHeight="false" outlineLevel="0" collapsed="false">
      <c r="A191" s="55"/>
      <c r="B191" s="47"/>
      <c r="C191" s="57"/>
      <c r="D191" s="134"/>
      <c r="E191" s="65" t="s">
        <v>187</v>
      </c>
      <c r="F191" s="197"/>
      <c r="G191" s="136"/>
      <c r="H191" s="62"/>
      <c r="I191" s="53"/>
      <c r="J191" s="54"/>
      <c r="L191" s="15"/>
    </row>
    <row r="192" s="10" customFormat="true" ht="12.75" hidden="false" customHeight="false" outlineLevel="0" collapsed="false">
      <c r="A192" s="55"/>
      <c r="B192" s="47"/>
      <c r="C192" s="57"/>
      <c r="D192" s="134"/>
      <c r="E192" s="65" t="s">
        <v>206</v>
      </c>
      <c r="F192" s="241" t="n">
        <f aca="false">5.3</f>
        <v>5.3</v>
      </c>
      <c r="G192" s="136"/>
      <c r="H192" s="62"/>
      <c r="I192" s="53"/>
      <c r="J192" s="54"/>
      <c r="L192" s="15"/>
    </row>
    <row r="193" s="10" customFormat="true" ht="12.75" hidden="false" customHeight="false" outlineLevel="0" collapsed="false">
      <c r="A193" s="55"/>
      <c r="B193" s="47"/>
      <c r="C193" s="57"/>
      <c r="D193" s="134"/>
      <c r="E193" s="116" t="s">
        <v>39</v>
      </c>
      <c r="F193" s="197" t="n">
        <f aca="false">F190+F192</f>
        <v>10.83</v>
      </c>
      <c r="G193" s="136"/>
      <c r="H193" s="62"/>
      <c r="I193" s="53"/>
      <c r="J193" s="54"/>
      <c r="L193" s="15"/>
    </row>
    <row r="194" s="10" customFormat="true" ht="25.5" hidden="false" customHeight="false" outlineLevel="0" collapsed="false">
      <c r="A194" s="46" t="n">
        <f aca="false">MAX(A$2:A192)+1</f>
        <v>29</v>
      </c>
      <c r="B194" s="47"/>
      <c r="C194" s="48" t="s">
        <v>207</v>
      </c>
      <c r="D194" s="48"/>
      <c r="E194" s="49" t="s">
        <v>208</v>
      </c>
      <c r="F194" s="132"/>
      <c r="G194" s="51" t="s">
        <v>15</v>
      </c>
      <c r="H194" s="52" t="n">
        <f aca="false">H195</f>
        <v>231.3876</v>
      </c>
      <c r="I194" s="53"/>
      <c r="J194" s="54"/>
      <c r="L194" s="15"/>
    </row>
    <row r="195" s="10" customFormat="true" ht="25.5" hidden="false" customHeight="false" outlineLevel="0" collapsed="false">
      <c r="A195" s="46"/>
      <c r="B195" s="47"/>
      <c r="C195" s="48"/>
      <c r="D195" s="244" t="s">
        <v>209</v>
      </c>
      <c r="E195" s="245" t="s">
        <v>210</v>
      </c>
      <c r="F195" s="246"/>
      <c r="G195" s="44" t="s">
        <v>15</v>
      </c>
      <c r="H195" s="62" t="n">
        <f aca="false">F202</f>
        <v>231.3876</v>
      </c>
      <c r="I195" s="53"/>
      <c r="J195" s="54"/>
      <c r="L195" s="15"/>
    </row>
    <row r="196" s="10" customFormat="true" ht="12.75" hidden="false" customHeight="false" outlineLevel="0" collapsed="false">
      <c r="A196" s="55"/>
      <c r="B196" s="47"/>
      <c r="C196" s="137"/>
      <c r="D196" s="138"/>
      <c r="E196" s="65" t="s">
        <v>91</v>
      </c>
      <c r="F196" s="197"/>
      <c r="G196" s="136"/>
      <c r="H196" s="62"/>
      <c r="I196" s="53"/>
      <c r="J196" s="54"/>
      <c r="L196" s="15"/>
    </row>
    <row r="197" s="10" customFormat="true" ht="25.5" hidden="false" customHeight="false" outlineLevel="0" collapsed="false">
      <c r="A197" s="55"/>
      <c r="B197" s="47"/>
      <c r="C197" s="137"/>
      <c r="D197" s="138"/>
      <c r="E197" s="65" t="s">
        <v>211</v>
      </c>
      <c r="F197" s="197" t="n">
        <f aca="false">19.7*1.5*2.5+1.37*17.2+(1.85*1.27+(0.93+3.69)*0.5*3.6*0.65+(0.9+0.4)*0.5*3.6*0.6)*2</f>
        <v>115.7568</v>
      </c>
      <c r="G197" s="136"/>
      <c r="H197" s="62"/>
      <c r="I197" s="53"/>
      <c r="J197" s="54"/>
      <c r="L197" s="15"/>
    </row>
    <row r="198" s="10" customFormat="true" ht="12.75" hidden="false" customHeight="false" outlineLevel="0" collapsed="false">
      <c r="A198" s="55"/>
      <c r="B198" s="47"/>
      <c r="C198" s="137"/>
      <c r="D198" s="138"/>
      <c r="E198" s="65" t="s">
        <v>94</v>
      </c>
      <c r="F198" s="197"/>
      <c r="G198" s="136"/>
      <c r="H198" s="62"/>
      <c r="I198" s="53"/>
      <c r="J198" s="54"/>
      <c r="L198" s="15"/>
    </row>
    <row r="199" s="10" customFormat="true" ht="25.5" hidden="false" customHeight="false" outlineLevel="0" collapsed="false">
      <c r="A199" s="55"/>
      <c r="B199" s="47"/>
      <c r="C199" s="137"/>
      <c r="D199" s="138"/>
      <c r="E199" s="65" t="s">
        <v>212</v>
      </c>
      <c r="F199" s="197" t="n">
        <f aca="false">19.5*1.5*2.5+1.37*17+(1.85*1.25+(0.93+3.69)*0.5*3.6*0.65+(0.9+0.4)*0.5*3.6*0.6)*2</f>
        <v>114.6588</v>
      </c>
      <c r="G199" s="136"/>
      <c r="H199" s="62"/>
      <c r="I199" s="53"/>
      <c r="J199" s="54"/>
      <c r="L199" s="15"/>
    </row>
    <row r="200" s="10" customFormat="true" ht="12.75" hidden="false" customHeight="false" outlineLevel="0" collapsed="false">
      <c r="A200" s="55"/>
      <c r="B200" s="47"/>
      <c r="C200" s="137"/>
      <c r="D200" s="138"/>
      <c r="E200" s="65" t="s">
        <v>189</v>
      </c>
      <c r="F200" s="197"/>
      <c r="G200" s="136"/>
      <c r="H200" s="62"/>
      <c r="I200" s="53"/>
      <c r="J200" s="54"/>
      <c r="L200" s="15"/>
    </row>
    <row r="201" s="10" customFormat="true" ht="12.75" hidden="false" customHeight="false" outlineLevel="0" collapsed="false">
      <c r="A201" s="55"/>
      <c r="B201" s="47"/>
      <c r="C201" s="137"/>
      <c r="D201" s="138"/>
      <c r="E201" s="65" t="s">
        <v>213</v>
      </c>
      <c r="F201" s="241" t="n">
        <f aca="false">0.9*0.9*0.3*2*2</f>
        <v>0.972</v>
      </c>
      <c r="G201" s="136"/>
      <c r="H201" s="62"/>
      <c r="I201" s="53"/>
      <c r="J201" s="54"/>
      <c r="L201" s="15"/>
    </row>
    <row r="202" s="178" customFormat="true" ht="12.75" hidden="false" customHeight="false" outlineLevel="0" collapsed="false">
      <c r="A202" s="55"/>
      <c r="B202" s="175"/>
      <c r="C202" s="249"/>
      <c r="D202" s="250"/>
      <c r="E202" s="116" t="s">
        <v>39</v>
      </c>
      <c r="F202" s="197" t="n">
        <f aca="false">F197+F199+F201</f>
        <v>231.3876</v>
      </c>
      <c r="G202" s="251"/>
      <c r="H202" s="252"/>
      <c r="I202" s="176"/>
      <c r="J202" s="177"/>
      <c r="L202" s="179"/>
    </row>
    <row r="203" s="10" customFormat="true" ht="25.5" hidden="false" customHeight="false" outlineLevel="0" collapsed="false">
      <c r="A203" s="46" t="n">
        <f aca="false">MAX(A$2:A202)+1</f>
        <v>30</v>
      </c>
      <c r="B203" s="47"/>
      <c r="C203" s="48" t="s">
        <v>214</v>
      </c>
      <c r="D203" s="48"/>
      <c r="E203" s="49" t="s">
        <v>215</v>
      </c>
      <c r="F203" s="132"/>
      <c r="G203" s="51" t="s">
        <v>33</v>
      </c>
      <c r="H203" s="52" t="n">
        <f aca="false">H204</f>
        <v>2.512</v>
      </c>
      <c r="I203" s="53"/>
      <c r="J203" s="54"/>
      <c r="L203" s="15"/>
    </row>
    <row r="204" s="10" customFormat="true" ht="25.5" hidden="false" customHeight="false" outlineLevel="0" collapsed="false">
      <c r="A204" s="46"/>
      <c r="B204" s="47"/>
      <c r="C204" s="48"/>
      <c r="D204" s="58" t="s">
        <v>216</v>
      </c>
      <c r="E204" s="59" t="s">
        <v>217</v>
      </c>
      <c r="F204" s="133"/>
      <c r="G204" s="61" t="s">
        <v>33</v>
      </c>
      <c r="H204" s="62" t="n">
        <f aca="false">F205</f>
        <v>2.512</v>
      </c>
      <c r="I204" s="53"/>
      <c r="J204" s="54"/>
      <c r="L204" s="15"/>
    </row>
    <row r="205" s="10" customFormat="true" ht="12.75" hidden="false" customHeight="false" outlineLevel="0" collapsed="false">
      <c r="A205" s="55"/>
      <c r="B205" s="47"/>
      <c r="C205" s="137"/>
      <c r="D205" s="138"/>
      <c r="E205" s="65" t="s">
        <v>218</v>
      </c>
      <c r="F205" s="197" t="n">
        <f aca="false">3.14*0.8*0.25*4</f>
        <v>2.512</v>
      </c>
      <c r="G205" s="136"/>
      <c r="H205" s="140"/>
      <c r="I205" s="53"/>
      <c r="J205" s="54"/>
      <c r="L205" s="15"/>
    </row>
    <row r="206" s="10" customFormat="true" ht="25.5" hidden="false" customHeight="false" outlineLevel="0" collapsed="false">
      <c r="A206" s="46" t="n">
        <f aca="false">MAX(A$2:A205)+1</f>
        <v>31</v>
      </c>
      <c r="B206" s="47"/>
      <c r="C206" s="48" t="s">
        <v>219</v>
      </c>
      <c r="D206" s="48"/>
      <c r="E206" s="49" t="s">
        <v>220</v>
      </c>
      <c r="F206" s="132"/>
      <c r="G206" s="51" t="s">
        <v>33</v>
      </c>
      <c r="H206" s="52" t="n">
        <f aca="false">H207</f>
        <v>352.926</v>
      </c>
      <c r="I206" s="53"/>
      <c r="J206" s="54"/>
      <c r="L206" s="15"/>
    </row>
    <row r="207" s="10" customFormat="true" ht="25.5" hidden="false" customHeight="false" outlineLevel="0" collapsed="false">
      <c r="A207" s="46"/>
      <c r="B207" s="47"/>
      <c r="C207" s="58"/>
      <c r="D207" s="58" t="s">
        <v>221</v>
      </c>
      <c r="E207" s="59" t="s">
        <v>222</v>
      </c>
      <c r="F207" s="133"/>
      <c r="G207" s="61" t="s">
        <v>33</v>
      </c>
      <c r="H207" s="62" t="n">
        <f aca="false">F212</f>
        <v>352.926</v>
      </c>
      <c r="I207" s="53"/>
      <c r="J207" s="54"/>
      <c r="L207" s="15"/>
    </row>
    <row r="208" s="10" customFormat="true" ht="12.75" hidden="false" customHeight="false" outlineLevel="0" collapsed="false">
      <c r="A208" s="55"/>
      <c r="B208" s="47"/>
      <c r="C208" s="57"/>
      <c r="D208" s="134"/>
      <c r="E208" s="65" t="s">
        <v>91</v>
      </c>
      <c r="F208" s="197"/>
      <c r="G208" s="136"/>
      <c r="H208" s="62"/>
      <c r="I208" s="53"/>
      <c r="J208" s="54"/>
      <c r="L208" s="15"/>
    </row>
    <row r="209" s="10" customFormat="true" ht="25.5" hidden="false" customHeight="false" outlineLevel="0" collapsed="false">
      <c r="A209" s="55"/>
      <c r="B209" s="47"/>
      <c r="C209" s="137"/>
      <c r="D209" s="138"/>
      <c r="E209" s="65" t="s">
        <v>223</v>
      </c>
      <c r="F209" s="197" t="n">
        <f aca="false">19.7*(1.5+2.2)+17.2*3.3+(0.5*3.69+(0.93+3.69)*0.5*3.6+4.6*0.65+1+3.6*(0.4+0.8+2.8*0.5))*2</f>
        <v>176.672</v>
      </c>
      <c r="G209" s="136"/>
      <c r="H209" s="62"/>
      <c r="I209" s="53"/>
      <c r="J209" s="54"/>
      <c r="L209" s="15"/>
    </row>
    <row r="210" s="10" customFormat="true" ht="12.75" hidden="false" customHeight="false" outlineLevel="0" collapsed="false">
      <c r="A210" s="55"/>
      <c r="B210" s="47"/>
      <c r="C210" s="137"/>
      <c r="D210" s="138"/>
      <c r="E210" s="65" t="s">
        <v>94</v>
      </c>
      <c r="F210" s="197"/>
      <c r="G210" s="136"/>
      <c r="H210" s="62"/>
      <c r="I210" s="53"/>
      <c r="J210" s="54"/>
      <c r="L210" s="15"/>
    </row>
    <row r="211" s="10" customFormat="true" ht="25.5" hidden="false" customHeight="false" outlineLevel="0" collapsed="false">
      <c r="A211" s="55"/>
      <c r="B211" s="47"/>
      <c r="C211" s="137"/>
      <c r="D211" s="138"/>
      <c r="E211" s="65" t="s">
        <v>224</v>
      </c>
      <c r="F211" s="241" t="n">
        <f aca="false">19.5*(1.5+2.2)+17*3.3+(0.5*3.69+(0.93+3.69)*0.5*3.7+4.6*0.65+1+3.7*(0.4+0.8+2.8*0.5))*2</f>
        <v>176.254</v>
      </c>
      <c r="G211" s="136"/>
      <c r="H211" s="62"/>
      <c r="I211" s="53"/>
      <c r="J211" s="54"/>
      <c r="L211" s="15"/>
    </row>
    <row r="212" s="10" customFormat="true" ht="12.75" hidden="false" customHeight="false" outlineLevel="0" collapsed="false">
      <c r="A212" s="55"/>
      <c r="B212" s="47"/>
      <c r="C212" s="137"/>
      <c r="D212" s="138"/>
      <c r="E212" s="116" t="s">
        <v>39</v>
      </c>
      <c r="F212" s="197" t="n">
        <f aca="false">F209+F211</f>
        <v>352.926</v>
      </c>
      <c r="G212" s="136"/>
      <c r="H212" s="62"/>
      <c r="I212" s="53"/>
      <c r="J212" s="54"/>
      <c r="L212" s="15"/>
    </row>
    <row r="213" s="10" customFormat="true" ht="25.5" hidden="false" customHeight="false" outlineLevel="0" collapsed="false">
      <c r="A213" s="46" t="n">
        <f aca="false">MAX(A$2:A211)+1</f>
        <v>32</v>
      </c>
      <c r="B213" s="47"/>
      <c r="C213" s="48" t="s">
        <v>225</v>
      </c>
      <c r="D213" s="48"/>
      <c r="E213" s="49" t="s">
        <v>226</v>
      </c>
      <c r="F213" s="132"/>
      <c r="G213" s="51" t="s">
        <v>177</v>
      </c>
      <c r="H213" s="52" t="n">
        <f aca="false">H214</f>
        <v>45.5</v>
      </c>
      <c r="I213" s="53"/>
      <c r="J213" s="54"/>
      <c r="L213" s="15"/>
    </row>
    <row r="214" s="10" customFormat="true" ht="24" hidden="false" customHeight="true" outlineLevel="0" collapsed="false">
      <c r="A214" s="55"/>
      <c r="B214" s="47"/>
      <c r="C214" s="57"/>
      <c r="D214" s="58" t="s">
        <v>227</v>
      </c>
      <c r="E214" s="59" t="s">
        <v>228</v>
      </c>
      <c r="F214" s="133"/>
      <c r="G214" s="61" t="s">
        <v>177</v>
      </c>
      <c r="H214" s="62" t="n">
        <v>45.5</v>
      </c>
      <c r="I214" s="53"/>
      <c r="J214" s="54"/>
      <c r="L214" s="15"/>
    </row>
    <row r="215" s="10" customFormat="true" ht="12.75" hidden="false" customHeight="true" outlineLevel="0" collapsed="false">
      <c r="A215" s="55"/>
      <c r="B215" s="47"/>
      <c r="C215" s="57"/>
      <c r="D215" s="134"/>
      <c r="E215" s="65" t="s">
        <v>229</v>
      </c>
      <c r="F215" s="197"/>
      <c r="G215" s="136"/>
      <c r="H215" s="62"/>
      <c r="I215" s="53"/>
      <c r="J215" s="54"/>
      <c r="L215" s="15"/>
    </row>
    <row r="216" s="10" customFormat="true" ht="12.75" hidden="false" customHeight="true" outlineLevel="0" collapsed="false">
      <c r="A216" s="55"/>
      <c r="B216" s="47"/>
      <c r="C216" s="137"/>
      <c r="D216" s="138"/>
      <c r="E216" s="65" t="s">
        <v>230</v>
      </c>
      <c r="F216" s="197" t="n">
        <v>22.74</v>
      </c>
      <c r="G216" s="136"/>
      <c r="H216" s="62"/>
      <c r="I216" s="53"/>
      <c r="J216" s="54"/>
      <c r="L216" s="15"/>
    </row>
    <row r="217" s="10" customFormat="true" ht="12.75" hidden="false" customHeight="true" outlineLevel="0" collapsed="false">
      <c r="A217" s="55"/>
      <c r="B217" s="47"/>
      <c r="C217" s="137"/>
      <c r="D217" s="138"/>
      <c r="E217" s="65" t="s">
        <v>231</v>
      </c>
      <c r="F217" s="197"/>
      <c r="G217" s="136"/>
      <c r="H217" s="62"/>
      <c r="I217" s="53"/>
      <c r="J217" s="54"/>
      <c r="L217" s="15"/>
    </row>
    <row r="218" s="10" customFormat="true" ht="12.75" hidden="false" customHeight="true" outlineLevel="0" collapsed="false">
      <c r="A218" s="55"/>
      <c r="B218" s="47"/>
      <c r="C218" s="137"/>
      <c r="D218" s="138"/>
      <c r="E218" s="65" t="s">
        <v>232</v>
      </c>
      <c r="F218" s="241" t="n">
        <v>22.6</v>
      </c>
      <c r="G218" s="136"/>
      <c r="H218" s="62"/>
      <c r="I218" s="53"/>
      <c r="J218" s="54"/>
      <c r="L218" s="15"/>
    </row>
    <row r="219" s="10" customFormat="true" ht="12.75" hidden="false" customHeight="true" outlineLevel="0" collapsed="false">
      <c r="A219" s="55"/>
      <c r="B219" s="47"/>
      <c r="C219" s="137"/>
      <c r="D219" s="138"/>
      <c r="E219" s="116" t="s">
        <v>39</v>
      </c>
      <c r="F219" s="197" t="n">
        <f aca="false">F216+F218</f>
        <v>45.34</v>
      </c>
      <c r="G219" s="136"/>
      <c r="H219" s="62"/>
      <c r="I219" s="53"/>
      <c r="J219" s="54"/>
      <c r="L219" s="15"/>
    </row>
    <row r="220" s="10" customFormat="true" ht="25.5" hidden="false" customHeight="false" outlineLevel="0" collapsed="false">
      <c r="A220" s="46" t="n">
        <f aca="false">MAX(A$2:A219)+1</f>
        <v>33</v>
      </c>
      <c r="B220" s="47"/>
      <c r="C220" s="48" t="s">
        <v>233</v>
      </c>
      <c r="D220" s="48"/>
      <c r="E220" s="49" t="s">
        <v>234</v>
      </c>
      <c r="F220" s="132"/>
      <c r="G220" s="51" t="s">
        <v>15</v>
      </c>
      <c r="H220" s="52" t="n">
        <f aca="false">H221</f>
        <v>72.0752</v>
      </c>
      <c r="I220" s="53"/>
      <c r="J220" s="54"/>
      <c r="L220" s="15"/>
    </row>
    <row r="221" s="10" customFormat="true" ht="25.5" hidden="false" customHeight="false" outlineLevel="0" collapsed="false">
      <c r="A221" s="55"/>
      <c r="B221" s="47"/>
      <c r="C221" s="57"/>
      <c r="D221" s="244" t="s">
        <v>235</v>
      </c>
      <c r="E221" s="245" t="s">
        <v>236</v>
      </c>
      <c r="F221" s="246"/>
      <c r="G221" s="44" t="s">
        <v>15</v>
      </c>
      <c r="H221" s="62" t="n">
        <f aca="false">F223</f>
        <v>72.0752</v>
      </c>
      <c r="I221" s="53"/>
      <c r="J221" s="54"/>
      <c r="L221" s="15"/>
    </row>
    <row r="222" s="10" customFormat="true" ht="12.75" hidden="false" customHeight="true" outlineLevel="0" collapsed="false">
      <c r="A222" s="55"/>
      <c r="B222" s="47"/>
      <c r="C222" s="57"/>
      <c r="D222" s="134"/>
      <c r="E222" s="65" t="s">
        <v>237</v>
      </c>
      <c r="F222" s="197"/>
      <c r="G222" s="136"/>
      <c r="H222" s="62"/>
      <c r="I222" s="53"/>
      <c r="J222" s="54"/>
      <c r="L222" s="15"/>
    </row>
    <row r="223" s="10" customFormat="true" ht="12.75" hidden="false" customHeight="true" outlineLevel="0" collapsed="false">
      <c r="A223" s="55"/>
      <c r="B223" s="47"/>
      <c r="C223" s="137"/>
      <c r="D223" s="138"/>
      <c r="E223" s="65" t="s">
        <v>238</v>
      </c>
      <c r="F223" s="197" t="n">
        <f aca="false">(0.2*0.4+1.45*0.24)*84.2*2</f>
        <v>72.0752</v>
      </c>
      <c r="G223" s="136"/>
      <c r="H223" s="62"/>
      <c r="I223" s="53"/>
      <c r="J223" s="54"/>
      <c r="L223" s="15"/>
    </row>
    <row r="224" s="10" customFormat="true" ht="25.5" hidden="false" customHeight="false" outlineLevel="0" collapsed="false">
      <c r="A224" s="55"/>
      <c r="B224" s="47"/>
      <c r="C224" s="137"/>
      <c r="D224" s="138"/>
      <c r="E224" s="65" t="s">
        <v>239</v>
      </c>
      <c r="F224" s="242"/>
      <c r="G224" s="139"/>
      <c r="H224" s="140"/>
      <c r="I224" s="53"/>
      <c r="J224" s="54"/>
      <c r="L224" s="15"/>
    </row>
    <row r="225" s="10" customFormat="true" ht="25.5" hidden="false" customHeight="false" outlineLevel="0" collapsed="false">
      <c r="A225" s="46" t="n">
        <f aca="false">MAX(A$2:A222)+1</f>
        <v>34</v>
      </c>
      <c r="B225" s="47"/>
      <c r="C225" s="48" t="s">
        <v>240</v>
      </c>
      <c r="D225" s="48"/>
      <c r="E225" s="49" t="s">
        <v>241</v>
      </c>
      <c r="F225" s="132"/>
      <c r="G225" s="51" t="s">
        <v>33</v>
      </c>
      <c r="H225" s="52" t="n">
        <f aca="false">H226</f>
        <v>239.212</v>
      </c>
      <c r="I225" s="53"/>
      <c r="J225" s="54"/>
      <c r="L225" s="15"/>
    </row>
    <row r="226" s="10" customFormat="true" ht="25.5" hidden="false" customHeight="false" outlineLevel="0" collapsed="false">
      <c r="A226" s="55"/>
      <c r="B226" s="47"/>
      <c r="C226" s="58"/>
      <c r="D226" s="58" t="s">
        <v>242</v>
      </c>
      <c r="E226" s="59" t="s">
        <v>243</v>
      </c>
      <c r="F226" s="133"/>
      <c r="G226" s="61" t="s">
        <v>33</v>
      </c>
      <c r="H226" s="62" t="n">
        <f aca="false">F228</f>
        <v>239.212</v>
      </c>
      <c r="I226" s="53"/>
      <c r="J226" s="54"/>
      <c r="L226" s="15"/>
    </row>
    <row r="227" s="10" customFormat="true" ht="12.75" hidden="false" customHeight="true" outlineLevel="0" collapsed="false">
      <c r="A227" s="55"/>
      <c r="B227" s="47"/>
      <c r="C227" s="57"/>
      <c r="D227" s="134"/>
      <c r="E227" s="65" t="s">
        <v>244</v>
      </c>
      <c r="F227" s="197"/>
      <c r="G227" s="136"/>
      <c r="H227" s="62"/>
      <c r="I227" s="53"/>
      <c r="J227" s="54"/>
      <c r="L227" s="15"/>
    </row>
    <row r="228" s="10" customFormat="true" ht="12.75" hidden="false" customHeight="true" outlineLevel="0" collapsed="false">
      <c r="A228" s="55"/>
      <c r="B228" s="47"/>
      <c r="C228" s="57"/>
      <c r="D228" s="134"/>
      <c r="E228" s="65" t="s">
        <v>245</v>
      </c>
      <c r="F228" s="197" t="n">
        <f aca="false">((0.2*0.4+1.45*0.24)*6+(0.6+0.2+0.35)*84.2+0.24*84.2)*2</f>
        <v>239.212</v>
      </c>
      <c r="G228" s="136"/>
      <c r="H228" s="62"/>
      <c r="I228" s="53"/>
      <c r="J228" s="54"/>
      <c r="L228" s="15"/>
    </row>
    <row r="229" s="10" customFormat="true" ht="25.5" hidden="false" customHeight="false" outlineLevel="0" collapsed="false">
      <c r="A229" s="46" t="n">
        <f aca="false">MAX(A$2:A228)+1</f>
        <v>35</v>
      </c>
      <c r="B229" s="47"/>
      <c r="C229" s="48" t="s">
        <v>246</v>
      </c>
      <c r="D229" s="48"/>
      <c r="E229" s="49" t="s">
        <v>247</v>
      </c>
      <c r="F229" s="132"/>
      <c r="G229" s="51" t="s">
        <v>33</v>
      </c>
      <c r="H229" s="52" t="n">
        <f aca="false">H230</f>
        <v>33.68</v>
      </c>
      <c r="I229" s="53"/>
      <c r="J229" s="54"/>
      <c r="L229" s="15"/>
    </row>
    <row r="230" s="10" customFormat="true" ht="25.5" hidden="false" customHeight="false" outlineLevel="0" collapsed="false">
      <c r="A230" s="55"/>
      <c r="B230" s="47"/>
      <c r="C230" s="58"/>
      <c r="D230" s="58" t="s">
        <v>248</v>
      </c>
      <c r="E230" s="59" t="s">
        <v>249</v>
      </c>
      <c r="F230" s="133"/>
      <c r="G230" s="61" t="s">
        <v>33</v>
      </c>
      <c r="H230" s="62" t="n">
        <f aca="false">F231</f>
        <v>33.68</v>
      </c>
      <c r="I230" s="53"/>
      <c r="J230" s="54"/>
      <c r="L230" s="15"/>
    </row>
    <row r="231" s="10" customFormat="true" ht="12.75" hidden="false" customHeight="false" outlineLevel="0" collapsed="false">
      <c r="A231" s="55"/>
      <c r="B231" s="47"/>
      <c r="C231" s="58"/>
      <c r="D231" s="58"/>
      <c r="E231" s="253" t="s">
        <v>250</v>
      </c>
      <c r="F231" s="197" t="n">
        <f aca="false">84.2*0.2*2</f>
        <v>33.68</v>
      </c>
      <c r="G231" s="61"/>
      <c r="H231" s="62"/>
      <c r="I231" s="53"/>
      <c r="J231" s="54"/>
      <c r="L231" s="15"/>
    </row>
    <row r="232" s="10" customFormat="true" ht="25.5" hidden="false" customHeight="true" outlineLevel="0" collapsed="false">
      <c r="A232" s="46" t="n">
        <f aca="false">MAX(A$2:A230)+1</f>
        <v>36</v>
      </c>
      <c r="B232" s="47"/>
      <c r="C232" s="48" t="s">
        <v>251</v>
      </c>
      <c r="D232" s="48"/>
      <c r="E232" s="49" t="s">
        <v>252</v>
      </c>
      <c r="F232" s="132"/>
      <c r="G232" s="51" t="s">
        <v>177</v>
      </c>
      <c r="H232" s="52" t="n">
        <f aca="false">H233</f>
        <v>12.2</v>
      </c>
      <c r="I232" s="53"/>
      <c r="J232" s="54"/>
      <c r="L232" s="15"/>
    </row>
    <row r="233" s="10" customFormat="true" ht="25.5" hidden="false" customHeight="false" outlineLevel="0" collapsed="false">
      <c r="A233" s="55"/>
      <c r="B233" s="47"/>
      <c r="C233" s="57"/>
      <c r="D233" s="58" t="s">
        <v>253</v>
      </c>
      <c r="E233" s="59" t="s">
        <v>254</v>
      </c>
      <c r="F233" s="133"/>
      <c r="G233" s="61" t="s">
        <v>177</v>
      </c>
      <c r="H233" s="62" t="n">
        <v>12.2</v>
      </c>
      <c r="I233" s="53"/>
      <c r="J233" s="54"/>
      <c r="L233" s="15"/>
    </row>
    <row r="234" s="10" customFormat="true" ht="12.75" hidden="false" customHeight="true" outlineLevel="0" collapsed="false">
      <c r="A234" s="55"/>
      <c r="B234" s="47"/>
      <c r="C234" s="57"/>
      <c r="D234" s="134"/>
      <c r="E234" s="65" t="s">
        <v>237</v>
      </c>
      <c r="F234" s="197"/>
      <c r="G234" s="136"/>
      <c r="H234" s="62"/>
      <c r="I234" s="53"/>
      <c r="J234" s="54"/>
      <c r="L234" s="15"/>
    </row>
    <row r="235" s="10" customFormat="true" ht="12.75" hidden="false" customHeight="true" outlineLevel="0" collapsed="false">
      <c r="A235" s="55"/>
      <c r="B235" s="47"/>
      <c r="C235" s="137"/>
      <c r="D235" s="138"/>
      <c r="E235" s="65" t="s">
        <v>255</v>
      </c>
      <c r="F235" s="197" t="n">
        <f aca="false">0.29+5.46+0.31+0.31+5.44+0.3</f>
        <v>12.11</v>
      </c>
      <c r="G235" s="136"/>
      <c r="H235" s="62"/>
      <c r="I235" s="53"/>
      <c r="J235" s="54"/>
      <c r="L235" s="15"/>
    </row>
    <row r="236" s="10" customFormat="true" ht="38.25" hidden="false" customHeight="false" outlineLevel="0" collapsed="false">
      <c r="A236" s="46" t="n">
        <f aca="false">MAX(A$2:A234)+1</f>
        <v>37</v>
      </c>
      <c r="B236" s="47"/>
      <c r="C236" s="48" t="s">
        <v>256</v>
      </c>
      <c r="D236" s="48"/>
      <c r="E236" s="254" t="s">
        <v>257</v>
      </c>
      <c r="F236" s="132"/>
      <c r="G236" s="51" t="s">
        <v>15</v>
      </c>
      <c r="H236" s="52" t="n">
        <f aca="false">H237</f>
        <v>71.168</v>
      </c>
      <c r="I236" s="53"/>
      <c r="J236" s="54"/>
      <c r="L236" s="15"/>
      <c r="M236" s="15"/>
    </row>
    <row r="237" s="10" customFormat="true" ht="38.25" hidden="false" customHeight="false" outlineLevel="0" collapsed="false">
      <c r="A237" s="55"/>
      <c r="B237" s="47"/>
      <c r="C237" s="57"/>
      <c r="D237" s="244" t="s">
        <v>258</v>
      </c>
      <c r="E237" s="245" t="s">
        <v>259</v>
      </c>
      <c r="F237" s="246"/>
      <c r="G237" s="61" t="s">
        <v>15</v>
      </c>
      <c r="H237" s="62" t="n">
        <f aca="false">F242</f>
        <v>71.168</v>
      </c>
      <c r="I237" s="53"/>
      <c r="J237" s="54"/>
      <c r="L237" s="15"/>
    </row>
    <row r="238" s="10" customFormat="true" ht="12.75" hidden="false" customHeight="true" outlineLevel="0" collapsed="false">
      <c r="A238" s="55"/>
      <c r="B238" s="47"/>
      <c r="C238" s="57"/>
      <c r="D238" s="134"/>
      <c r="E238" s="65" t="s">
        <v>260</v>
      </c>
      <c r="F238" s="197"/>
      <c r="G238" s="136"/>
      <c r="H238" s="62"/>
      <c r="I238" s="255"/>
      <c r="J238" s="54"/>
      <c r="L238" s="15"/>
    </row>
    <row r="239" s="10" customFormat="true" ht="12.75" hidden="false" customHeight="true" outlineLevel="0" collapsed="false">
      <c r="A239" s="55"/>
      <c r="B239" s="47"/>
      <c r="C239" s="137"/>
      <c r="D239" s="138"/>
      <c r="E239" s="65" t="s">
        <v>261</v>
      </c>
      <c r="F239" s="197" t="n">
        <f aca="false">17.2*7*0.32</f>
        <v>38.528</v>
      </c>
      <c r="G239" s="136"/>
      <c r="H239" s="62"/>
      <c r="I239" s="53"/>
      <c r="J239" s="54"/>
      <c r="L239" s="15"/>
    </row>
    <row r="240" s="10" customFormat="true" ht="12.75" hidden="false" customHeight="true" outlineLevel="0" collapsed="false">
      <c r="A240" s="55"/>
      <c r="B240" s="47"/>
      <c r="C240" s="137"/>
      <c r="D240" s="138"/>
      <c r="E240" s="65" t="s">
        <v>262</v>
      </c>
      <c r="F240" s="197"/>
      <c r="G240" s="136"/>
      <c r="H240" s="62"/>
      <c r="I240" s="53"/>
      <c r="J240" s="54"/>
      <c r="L240" s="15"/>
    </row>
    <row r="241" s="10" customFormat="true" ht="12.75" hidden="false" customHeight="true" outlineLevel="0" collapsed="false">
      <c r="A241" s="55"/>
      <c r="B241" s="47"/>
      <c r="C241" s="137"/>
      <c r="D241" s="138"/>
      <c r="E241" s="65" t="s">
        <v>263</v>
      </c>
      <c r="F241" s="241" t="n">
        <f aca="false">17*6*0.32</f>
        <v>32.64</v>
      </c>
      <c r="G241" s="136"/>
      <c r="H241" s="62"/>
      <c r="I241" s="53"/>
      <c r="J241" s="54"/>
      <c r="L241" s="15"/>
    </row>
    <row r="242" s="10" customFormat="true" ht="12.75" hidden="false" customHeight="true" outlineLevel="0" collapsed="false">
      <c r="A242" s="55"/>
      <c r="B242" s="47"/>
      <c r="C242" s="137"/>
      <c r="D242" s="138"/>
      <c r="E242" s="116" t="s">
        <v>39</v>
      </c>
      <c r="F242" s="197" t="n">
        <f aca="false">F239+F241</f>
        <v>71.168</v>
      </c>
      <c r="G242" s="136"/>
      <c r="H242" s="62"/>
      <c r="I242" s="53"/>
      <c r="J242" s="54"/>
      <c r="L242" s="15"/>
    </row>
    <row r="243" s="10" customFormat="true" ht="25.5" hidden="false" customHeight="true" outlineLevel="0" collapsed="false">
      <c r="A243" s="46" t="n">
        <f aca="false">MAX(A$2:A241)+1</f>
        <v>38</v>
      </c>
      <c r="B243" s="47"/>
      <c r="C243" s="48" t="s">
        <v>264</v>
      </c>
      <c r="D243" s="48"/>
      <c r="E243" s="49" t="s">
        <v>265</v>
      </c>
      <c r="F243" s="132"/>
      <c r="G243" s="51" t="s">
        <v>33</v>
      </c>
      <c r="H243" s="52" t="n">
        <f aca="false">H244</f>
        <v>12.672</v>
      </c>
      <c r="I243" s="53"/>
      <c r="J243" s="54"/>
      <c r="L243" s="15"/>
    </row>
    <row r="244" s="10" customFormat="true" ht="25.5" hidden="false" customHeight="true" outlineLevel="0" collapsed="false">
      <c r="A244" s="55"/>
      <c r="B244" s="47"/>
      <c r="C244" s="58"/>
      <c r="D244" s="58" t="s">
        <v>266</v>
      </c>
      <c r="E244" s="59" t="s">
        <v>267</v>
      </c>
      <c r="F244" s="133"/>
      <c r="G244" s="61" t="s">
        <v>33</v>
      </c>
      <c r="H244" s="62" t="n">
        <f aca="false">F249</f>
        <v>12.672</v>
      </c>
      <c r="I244" s="53"/>
      <c r="J244" s="54"/>
      <c r="L244" s="15"/>
    </row>
    <row r="245" s="10" customFormat="true" ht="12.75" hidden="false" customHeight="true" outlineLevel="0" collapsed="false">
      <c r="A245" s="55"/>
      <c r="B245" s="47"/>
      <c r="C245" s="57"/>
      <c r="D245" s="134"/>
      <c r="E245" s="65" t="s">
        <v>260</v>
      </c>
      <c r="F245" s="197"/>
      <c r="G245" s="136"/>
      <c r="H245" s="62"/>
      <c r="I245" s="53"/>
      <c r="J245" s="54"/>
      <c r="L245" s="15"/>
    </row>
    <row r="246" s="10" customFormat="true" ht="12.75" hidden="false" customHeight="true" outlineLevel="0" collapsed="false">
      <c r="A246" s="55"/>
      <c r="B246" s="47"/>
      <c r="C246" s="137"/>
      <c r="D246" s="138"/>
      <c r="E246" s="65" t="s">
        <v>268</v>
      </c>
      <c r="F246" s="197" t="n">
        <f aca="false">(17.2+2*1.7)*0.32</f>
        <v>6.592</v>
      </c>
      <c r="G246" s="136"/>
      <c r="H246" s="62"/>
      <c r="I246" s="53"/>
      <c r="J246" s="54"/>
      <c r="L246" s="15"/>
    </row>
    <row r="247" s="10" customFormat="true" ht="12.75" hidden="false" customHeight="true" outlineLevel="0" collapsed="false">
      <c r="A247" s="55"/>
      <c r="B247" s="47"/>
      <c r="C247" s="137"/>
      <c r="D247" s="138"/>
      <c r="E247" s="65" t="s">
        <v>262</v>
      </c>
      <c r="F247" s="197"/>
      <c r="G247" s="136"/>
      <c r="H247" s="62"/>
      <c r="I247" s="53"/>
      <c r="J247" s="54"/>
      <c r="L247" s="15"/>
    </row>
    <row r="248" s="10" customFormat="true" ht="12.75" hidden="false" customHeight="true" outlineLevel="0" collapsed="false">
      <c r="A248" s="55"/>
      <c r="B248" s="47"/>
      <c r="C248" s="137"/>
      <c r="D248" s="138"/>
      <c r="E248" s="65" t="s">
        <v>269</v>
      </c>
      <c r="F248" s="241" t="n">
        <f aca="false">(17+2*1)*0.32</f>
        <v>6.08</v>
      </c>
      <c r="G248" s="136"/>
      <c r="H248" s="62"/>
      <c r="I248" s="53"/>
      <c r="J248" s="54"/>
      <c r="L248" s="15"/>
    </row>
    <row r="249" s="10" customFormat="true" ht="12.75" hidden="false" customHeight="true" outlineLevel="0" collapsed="false">
      <c r="A249" s="55"/>
      <c r="B249" s="47"/>
      <c r="C249" s="137"/>
      <c r="D249" s="138"/>
      <c r="E249" s="116" t="s">
        <v>39</v>
      </c>
      <c r="F249" s="197" t="n">
        <f aca="false">F246+F248</f>
        <v>12.672</v>
      </c>
      <c r="G249" s="136"/>
      <c r="H249" s="62"/>
      <c r="I249" s="53"/>
      <c r="J249" s="54"/>
      <c r="L249" s="15"/>
    </row>
    <row r="250" s="10" customFormat="true" ht="38.25" hidden="false" customHeight="false" outlineLevel="0" collapsed="false">
      <c r="A250" s="46" t="n">
        <f aca="false">MAX(A$2:A248)+1</f>
        <v>39</v>
      </c>
      <c r="B250" s="47"/>
      <c r="C250" s="48" t="s">
        <v>270</v>
      </c>
      <c r="D250" s="48"/>
      <c r="E250" s="49" t="s">
        <v>271</v>
      </c>
      <c r="F250" s="132"/>
      <c r="G250" s="51" t="s">
        <v>177</v>
      </c>
      <c r="H250" s="52" t="n">
        <f aca="false">H251</f>
        <v>14.2</v>
      </c>
      <c r="I250" s="53"/>
      <c r="J250" s="54"/>
      <c r="L250" s="15"/>
    </row>
    <row r="251" s="10" customFormat="true" ht="38.25" hidden="false" customHeight="false" outlineLevel="0" collapsed="false">
      <c r="A251" s="55"/>
      <c r="B251" s="47"/>
      <c r="C251" s="57"/>
      <c r="D251" s="58" t="s">
        <v>272</v>
      </c>
      <c r="E251" s="59" t="s">
        <v>273</v>
      </c>
      <c r="F251" s="133"/>
      <c r="G251" s="61" t="s">
        <v>177</v>
      </c>
      <c r="H251" s="62" t="n">
        <v>14.2</v>
      </c>
      <c r="I251" s="53"/>
      <c r="J251" s="54"/>
      <c r="L251" s="15"/>
    </row>
    <row r="252" s="10" customFormat="true" ht="12.75" hidden="false" customHeight="true" outlineLevel="0" collapsed="false">
      <c r="A252" s="55"/>
      <c r="B252" s="47"/>
      <c r="C252" s="57"/>
      <c r="D252" s="134"/>
      <c r="E252" s="65" t="s">
        <v>260</v>
      </c>
      <c r="F252" s="241"/>
      <c r="G252" s="136"/>
      <c r="H252" s="140"/>
      <c r="I252" s="53"/>
      <c r="J252" s="54"/>
      <c r="L252" s="15"/>
    </row>
    <row r="253" s="10" customFormat="true" ht="12.75" hidden="false" customHeight="true" outlineLevel="0" collapsed="false">
      <c r="A253" s="55"/>
      <c r="B253" s="47"/>
      <c r="C253" s="137"/>
      <c r="D253" s="138"/>
      <c r="E253" s="65" t="s">
        <v>274</v>
      </c>
      <c r="F253" s="197" t="str">
        <f aca="false">E253</f>
        <v>8,49</v>
      </c>
      <c r="G253" s="139"/>
      <c r="H253" s="140"/>
      <c r="I253" s="53"/>
      <c r="J253" s="54"/>
      <c r="L253" s="15"/>
    </row>
    <row r="254" s="10" customFormat="true" ht="12.75" hidden="false" customHeight="true" outlineLevel="0" collapsed="false">
      <c r="A254" s="55"/>
      <c r="B254" s="47"/>
      <c r="C254" s="137"/>
      <c r="D254" s="138"/>
      <c r="E254" s="65" t="s">
        <v>262</v>
      </c>
      <c r="F254" s="241"/>
      <c r="G254" s="139"/>
      <c r="H254" s="140"/>
      <c r="I254" s="53"/>
      <c r="J254" s="54"/>
      <c r="L254" s="15"/>
    </row>
    <row r="255" s="10" customFormat="true" ht="12.75" hidden="false" customHeight="true" outlineLevel="0" collapsed="false">
      <c r="A255" s="55"/>
      <c r="B255" s="47"/>
      <c r="C255" s="137"/>
      <c r="D255" s="138"/>
      <c r="E255" s="65" t="s">
        <v>275</v>
      </c>
      <c r="F255" s="241" t="str">
        <f aca="false">E255</f>
        <v>5,69</v>
      </c>
      <c r="G255" s="139"/>
      <c r="H255" s="140"/>
      <c r="I255" s="53"/>
      <c r="J255" s="54"/>
      <c r="L255" s="15"/>
    </row>
    <row r="256" s="10" customFormat="true" ht="12.75" hidden="false" customHeight="true" outlineLevel="0" collapsed="false">
      <c r="A256" s="55"/>
      <c r="B256" s="47"/>
      <c r="C256" s="137"/>
      <c r="D256" s="138"/>
      <c r="E256" s="116" t="s">
        <v>39</v>
      </c>
      <c r="F256" s="197" t="e">
        <f aca="false">F253+F255</f>
        <v>#VALUE!</v>
      </c>
      <c r="G256" s="139"/>
      <c r="H256" s="140"/>
      <c r="I256" s="53"/>
      <c r="J256" s="54"/>
      <c r="L256" s="15"/>
    </row>
    <row r="257" s="10" customFormat="true" ht="25.5" hidden="false" customHeight="false" outlineLevel="0" collapsed="false">
      <c r="A257" s="46" t="n">
        <f aca="false">MAX(A$2:A255)+1</f>
        <v>40</v>
      </c>
      <c r="B257" s="47"/>
      <c r="C257" s="48" t="s">
        <v>276</v>
      </c>
      <c r="D257" s="48"/>
      <c r="E257" s="49" t="s">
        <v>277</v>
      </c>
      <c r="F257" s="132"/>
      <c r="G257" s="51" t="s">
        <v>15</v>
      </c>
      <c r="H257" s="52" t="n">
        <f aca="false">H258</f>
        <v>1244.56</v>
      </c>
      <c r="I257" s="53"/>
      <c r="J257" s="54"/>
      <c r="L257" s="15"/>
    </row>
    <row r="258" s="10" customFormat="true" ht="38.25" hidden="false" customHeight="false" outlineLevel="0" collapsed="false">
      <c r="A258" s="55"/>
      <c r="B258" s="47"/>
      <c r="C258" s="57"/>
      <c r="D258" s="58" t="s">
        <v>278</v>
      </c>
      <c r="E258" s="59" t="s">
        <v>279</v>
      </c>
      <c r="F258" s="133"/>
      <c r="G258" s="61" t="s">
        <v>15</v>
      </c>
      <c r="H258" s="62" t="n">
        <f aca="false">F260</f>
        <v>1244.56</v>
      </c>
      <c r="I258" s="53"/>
      <c r="J258" s="54"/>
      <c r="L258" s="15"/>
    </row>
    <row r="259" s="10" customFormat="true" ht="12.75" hidden="false" customHeight="true" outlineLevel="0" collapsed="false">
      <c r="A259" s="55"/>
      <c r="B259" s="47"/>
      <c r="C259" s="137"/>
      <c r="D259" s="138"/>
      <c r="E259" s="65" t="s">
        <v>280</v>
      </c>
      <c r="G259" s="136"/>
      <c r="H259" s="62"/>
      <c r="I259" s="53"/>
      <c r="J259" s="54"/>
      <c r="L259" s="15"/>
    </row>
    <row r="260" s="10" customFormat="true" ht="12.75" hidden="false" customHeight="true" outlineLevel="0" collapsed="false">
      <c r="A260" s="55"/>
      <c r="B260" s="47"/>
      <c r="C260" s="137"/>
      <c r="D260" s="138"/>
      <c r="E260" s="65" t="s">
        <v>281</v>
      </c>
      <c r="F260" s="197" t="n">
        <f aca="false">16.55*75.2</f>
        <v>1244.56</v>
      </c>
      <c r="G260" s="136"/>
      <c r="H260" s="62"/>
      <c r="I260" s="53"/>
      <c r="J260" s="54"/>
      <c r="L260" s="15"/>
    </row>
    <row r="261" s="10" customFormat="true" ht="25.5" hidden="false" customHeight="false" outlineLevel="0" collapsed="false">
      <c r="A261" s="46" t="n">
        <f aca="false">MAX(A$2:A258)+1</f>
        <v>41</v>
      </c>
      <c r="B261" s="47"/>
      <c r="C261" s="48" t="s">
        <v>282</v>
      </c>
      <c r="D261" s="48"/>
      <c r="E261" s="49" t="s">
        <v>283</v>
      </c>
      <c r="F261" s="132"/>
      <c r="G261" s="51" t="s">
        <v>33</v>
      </c>
      <c r="H261" s="52" t="n">
        <f aca="false">H262</f>
        <v>1677.724</v>
      </c>
      <c r="I261" s="53"/>
      <c r="J261" s="54"/>
      <c r="L261" s="15"/>
    </row>
    <row r="262" s="10" customFormat="true" ht="38.25" hidden="false" customHeight="false" outlineLevel="0" collapsed="false">
      <c r="A262" s="55"/>
      <c r="B262" s="47"/>
      <c r="C262" s="57"/>
      <c r="D262" s="58" t="s">
        <v>284</v>
      </c>
      <c r="E262" s="59" t="s">
        <v>285</v>
      </c>
      <c r="F262" s="133"/>
      <c r="G262" s="61" t="s">
        <v>33</v>
      </c>
      <c r="H262" s="62" t="n">
        <f aca="false">F264</f>
        <v>1677.724</v>
      </c>
      <c r="I262" s="53"/>
      <c r="J262" s="54"/>
      <c r="L262" s="15"/>
    </row>
    <row r="263" s="10" customFormat="true" ht="12.75" hidden="false" customHeight="false" outlineLevel="0" collapsed="false">
      <c r="A263" s="55"/>
      <c r="B263" s="47"/>
      <c r="C263" s="57"/>
      <c r="D263" s="58"/>
      <c r="E263" s="65" t="s">
        <v>280</v>
      </c>
      <c r="F263" s="133"/>
      <c r="G263" s="61"/>
      <c r="H263" s="62"/>
      <c r="I263" s="53"/>
      <c r="J263" s="54"/>
      <c r="L263" s="15"/>
    </row>
    <row r="264" s="10" customFormat="true" ht="12.75" hidden="false" customHeight="true" outlineLevel="0" collapsed="false">
      <c r="A264" s="55"/>
      <c r="B264" s="47"/>
      <c r="C264" s="137"/>
      <c r="D264" s="138"/>
      <c r="E264" s="10" t="s">
        <v>286</v>
      </c>
      <c r="F264" s="197" t="n">
        <f aca="false">16.55*2+21.87*75.2</f>
        <v>1677.724</v>
      </c>
      <c r="G264" s="136"/>
      <c r="H264" s="62"/>
      <c r="I264" s="53"/>
      <c r="J264" s="54"/>
      <c r="L264" s="15"/>
    </row>
    <row r="265" s="10" customFormat="true" ht="25.5" hidden="false" customHeight="true" outlineLevel="0" collapsed="false">
      <c r="A265" s="46" t="n">
        <f aca="false">MAX(A$2:A262)+1</f>
        <v>42</v>
      </c>
      <c r="B265" s="47"/>
      <c r="C265" s="142" t="s">
        <v>287</v>
      </c>
      <c r="D265" s="142"/>
      <c r="E265" s="143" t="s">
        <v>288</v>
      </c>
      <c r="F265" s="173"/>
      <c r="G265" s="145" t="s">
        <v>177</v>
      </c>
      <c r="H265" s="52" t="n">
        <f aca="false">H266</f>
        <v>161</v>
      </c>
      <c r="I265" s="248"/>
      <c r="J265" s="54"/>
      <c r="L265" s="15"/>
    </row>
    <row r="266" s="10" customFormat="true" ht="25.5" hidden="false" customHeight="true" outlineLevel="0" collapsed="false">
      <c r="A266" s="55"/>
      <c r="B266" s="47"/>
      <c r="C266" s="146"/>
      <c r="D266" s="146" t="s">
        <v>289</v>
      </c>
      <c r="E266" s="147" t="s">
        <v>290</v>
      </c>
      <c r="F266" s="174"/>
      <c r="G266" s="149" t="s">
        <v>177</v>
      </c>
      <c r="H266" s="62" t="n">
        <v>161</v>
      </c>
      <c r="I266" s="248"/>
      <c r="J266" s="54"/>
      <c r="L266" s="15"/>
    </row>
    <row r="267" s="10" customFormat="true" ht="12.75" hidden="false" customHeight="true" outlineLevel="0" collapsed="false">
      <c r="A267" s="55"/>
      <c r="B267" s="47"/>
      <c r="C267" s="57"/>
      <c r="D267" s="134"/>
      <c r="E267" s="65" t="s">
        <v>291</v>
      </c>
      <c r="F267" s="197" t="n">
        <f aca="false">135.7+11.1+11.4+2.7</f>
        <v>160.9</v>
      </c>
      <c r="G267" s="136"/>
      <c r="H267" s="62"/>
      <c r="I267" s="248"/>
      <c r="J267" s="54"/>
      <c r="L267" s="15"/>
    </row>
    <row r="268" s="10" customFormat="true" ht="25.5" hidden="false" customHeight="true" outlineLevel="0" collapsed="false">
      <c r="A268" s="46" t="n">
        <f aca="false">MAX(A$2:A266)+1</f>
        <v>43</v>
      </c>
      <c r="B268" s="47"/>
      <c r="C268" s="142" t="s">
        <v>292</v>
      </c>
      <c r="D268" s="142"/>
      <c r="E268" s="143" t="s">
        <v>293</v>
      </c>
      <c r="F268" s="173"/>
      <c r="G268" s="145" t="s">
        <v>177</v>
      </c>
      <c r="H268" s="52" t="n">
        <f aca="false">H269</f>
        <v>64.1</v>
      </c>
      <c r="I268" s="53"/>
      <c r="J268" s="54"/>
      <c r="L268" s="15"/>
    </row>
    <row r="269" s="10" customFormat="true" ht="25.5" hidden="false" customHeight="true" outlineLevel="0" collapsed="false">
      <c r="A269" s="55"/>
      <c r="B269" s="47"/>
      <c r="C269" s="146"/>
      <c r="D269" s="146" t="s">
        <v>294</v>
      </c>
      <c r="E269" s="147" t="s">
        <v>295</v>
      </c>
      <c r="F269" s="174"/>
      <c r="G269" s="149" t="s">
        <v>177</v>
      </c>
      <c r="H269" s="62" t="n">
        <f aca="false">F270</f>
        <v>64.1</v>
      </c>
      <c r="I269" s="53"/>
      <c r="J269" s="54"/>
      <c r="L269" s="15"/>
    </row>
    <row r="270" s="10" customFormat="true" ht="12.75" hidden="false" customHeight="true" outlineLevel="0" collapsed="false">
      <c r="A270" s="55"/>
      <c r="B270" s="47"/>
      <c r="C270" s="137"/>
      <c r="D270" s="138"/>
      <c r="E270" s="65" t="s">
        <v>296</v>
      </c>
      <c r="F270" s="197" t="n">
        <f aca="false">32.1+32</f>
        <v>64.1</v>
      </c>
      <c r="G270" s="139"/>
      <c r="H270" s="140"/>
      <c r="I270" s="53"/>
      <c r="J270" s="54"/>
      <c r="L270" s="15"/>
    </row>
    <row r="271" s="10" customFormat="true" ht="12.75" hidden="false" customHeight="true" outlineLevel="0" collapsed="false">
      <c r="A271" s="55"/>
      <c r="B271" s="47"/>
      <c r="C271" s="137"/>
      <c r="D271" s="138"/>
      <c r="E271" s="65" t="s">
        <v>297</v>
      </c>
      <c r="F271" s="242"/>
      <c r="G271" s="139"/>
      <c r="H271" s="140"/>
      <c r="I271" s="53"/>
      <c r="J271" s="54"/>
      <c r="L271" s="15"/>
    </row>
    <row r="272" s="10" customFormat="true" ht="12.75" hidden="false" customHeight="true" outlineLevel="0" collapsed="false">
      <c r="A272" s="55"/>
      <c r="B272" s="47"/>
      <c r="C272" s="137"/>
      <c r="D272" s="138"/>
      <c r="E272" s="65" t="s">
        <v>298</v>
      </c>
      <c r="F272" s="242"/>
      <c r="G272" s="139"/>
      <c r="H272" s="140"/>
      <c r="I272" s="53"/>
      <c r="J272" s="54"/>
      <c r="L272" s="15"/>
    </row>
    <row r="273" s="10" customFormat="true" ht="12.75" hidden="false" customHeight="true" outlineLevel="0" collapsed="false">
      <c r="A273" s="55"/>
      <c r="B273" s="47"/>
      <c r="C273" s="137"/>
      <c r="D273" s="138"/>
      <c r="E273" s="65" t="s">
        <v>299</v>
      </c>
      <c r="F273" s="242"/>
      <c r="G273" s="139"/>
      <c r="H273" s="140"/>
      <c r="I273" s="53"/>
      <c r="J273" s="54"/>
      <c r="L273" s="15"/>
    </row>
    <row r="274" s="10" customFormat="true" ht="25.5" hidden="false" customHeight="false" outlineLevel="0" collapsed="false">
      <c r="A274" s="46" t="n">
        <f aca="false">MAX(A$2:A272)+1</f>
        <v>44</v>
      </c>
      <c r="B274" s="47"/>
      <c r="C274" s="48" t="n">
        <v>21080408</v>
      </c>
      <c r="D274" s="48"/>
      <c r="E274" s="49" t="s">
        <v>300</v>
      </c>
      <c r="F274" s="132"/>
      <c r="G274" s="51" t="s">
        <v>301</v>
      </c>
      <c r="H274" s="52" t="n">
        <f aca="false">H275</f>
        <v>8</v>
      </c>
      <c r="I274" s="53"/>
      <c r="J274" s="54"/>
      <c r="L274" s="15"/>
    </row>
    <row r="275" s="10" customFormat="true" ht="25.5" hidden="false" customHeight="true" outlineLevel="0" collapsed="false">
      <c r="A275" s="55"/>
      <c r="B275" s="47"/>
      <c r="C275" s="57"/>
      <c r="D275" s="244" t="n">
        <v>2108040804</v>
      </c>
      <c r="E275" s="245" t="s">
        <v>302</v>
      </c>
      <c r="F275" s="246"/>
      <c r="G275" s="44" t="s">
        <v>301</v>
      </c>
      <c r="H275" s="62" t="n">
        <f aca="false">F281</f>
        <v>8</v>
      </c>
      <c r="I275" s="53"/>
      <c r="J275" s="54"/>
      <c r="L275" s="15"/>
    </row>
    <row r="276" s="10" customFormat="true" ht="25.5" hidden="false" customHeight="false" outlineLevel="0" collapsed="false">
      <c r="A276" s="55"/>
      <c r="B276" s="47"/>
      <c r="C276" s="57"/>
      <c r="D276" s="134"/>
      <c r="E276" s="65" t="s">
        <v>303</v>
      </c>
      <c r="F276" s="197"/>
      <c r="G276" s="136"/>
      <c r="H276" s="62"/>
      <c r="I276" s="53"/>
      <c r="J276" s="54"/>
      <c r="L276" s="15"/>
    </row>
    <row r="277" s="10" customFormat="true" ht="12.75" hidden="false" customHeight="false" outlineLevel="0" collapsed="false">
      <c r="A277" s="55"/>
      <c r="B277" s="47"/>
      <c r="C277" s="57"/>
      <c r="D277" s="134"/>
      <c r="E277" s="65" t="s">
        <v>304</v>
      </c>
      <c r="F277" s="197" t="n">
        <v>2</v>
      </c>
      <c r="G277" s="136"/>
      <c r="H277" s="62"/>
      <c r="I277" s="53"/>
      <c r="J277" s="54"/>
      <c r="L277" s="15"/>
    </row>
    <row r="278" s="10" customFormat="true" ht="12.75" hidden="false" customHeight="false" outlineLevel="0" collapsed="false">
      <c r="A278" s="55"/>
      <c r="B278" s="47"/>
      <c r="C278" s="57"/>
      <c r="D278" s="134"/>
      <c r="E278" s="65" t="s">
        <v>305</v>
      </c>
      <c r="F278" s="197" t="n">
        <v>2</v>
      </c>
      <c r="G278" s="136"/>
      <c r="H278" s="62"/>
      <c r="I278" s="53"/>
      <c r="J278" s="54"/>
      <c r="L278" s="15"/>
    </row>
    <row r="279" s="10" customFormat="true" ht="12.75" hidden="false" customHeight="false" outlineLevel="0" collapsed="false">
      <c r="A279" s="55"/>
      <c r="B279" s="47"/>
      <c r="C279" s="57"/>
      <c r="D279" s="134"/>
      <c r="E279" s="65" t="s">
        <v>306</v>
      </c>
      <c r="F279" s="197" t="n">
        <v>2</v>
      </c>
      <c r="G279" s="136"/>
      <c r="H279" s="62"/>
      <c r="I279" s="53"/>
      <c r="J279" s="54"/>
      <c r="L279" s="15"/>
    </row>
    <row r="280" s="10" customFormat="true" ht="12.75" hidden="false" customHeight="false" outlineLevel="0" collapsed="false">
      <c r="A280" s="55"/>
      <c r="B280" s="47"/>
      <c r="C280" s="57"/>
      <c r="D280" s="134"/>
      <c r="E280" s="65" t="s">
        <v>307</v>
      </c>
      <c r="F280" s="241" t="n">
        <v>2</v>
      </c>
      <c r="G280" s="136"/>
      <c r="H280" s="62"/>
      <c r="I280" s="53"/>
      <c r="J280" s="54"/>
      <c r="L280" s="15"/>
    </row>
    <row r="281" s="10" customFormat="true" ht="12.75" hidden="false" customHeight="false" outlineLevel="0" collapsed="false">
      <c r="A281" s="55"/>
      <c r="B281" s="47"/>
      <c r="C281" s="57"/>
      <c r="D281" s="134"/>
      <c r="E281" s="116" t="s">
        <v>39</v>
      </c>
      <c r="F281" s="197" t="n">
        <f aca="false">F277+F278+F279+F280</f>
        <v>8</v>
      </c>
      <c r="G281" s="136"/>
      <c r="H281" s="62"/>
      <c r="I281" s="53"/>
      <c r="J281" s="54"/>
      <c r="L281" s="15"/>
    </row>
    <row r="282" s="10" customFormat="true" ht="25.5" hidden="false" customHeight="false" outlineLevel="0" collapsed="false">
      <c r="A282" s="46" t="n">
        <f aca="false">MAX(A$2:A280)+1</f>
        <v>45</v>
      </c>
      <c r="B282" s="47"/>
      <c r="C282" s="48" t="n">
        <v>21200116</v>
      </c>
      <c r="D282" s="48"/>
      <c r="E282" s="49" t="s">
        <v>308</v>
      </c>
      <c r="F282" s="132"/>
      <c r="G282" s="51" t="s">
        <v>15</v>
      </c>
      <c r="H282" s="52" t="n">
        <f aca="false">H283</f>
        <v>784.352</v>
      </c>
      <c r="I282" s="53"/>
      <c r="J282" s="54"/>
      <c r="L282" s="15"/>
    </row>
    <row r="283" s="10" customFormat="true" ht="25.5" hidden="false" customHeight="true" outlineLevel="0" collapsed="false">
      <c r="A283" s="55"/>
      <c r="B283" s="47"/>
      <c r="C283" s="57"/>
      <c r="D283" s="244" t="n">
        <v>21200116</v>
      </c>
      <c r="E283" s="245" t="s">
        <v>308</v>
      </c>
      <c r="F283" s="246"/>
      <c r="G283" s="44" t="s">
        <v>15</v>
      </c>
      <c r="H283" s="62" t="n">
        <f aca="false">F286</f>
        <v>784.352</v>
      </c>
      <c r="I283" s="53"/>
      <c r="J283" s="54"/>
      <c r="L283" s="15"/>
    </row>
    <row r="284" s="10" customFormat="true" ht="12.75" hidden="false" customHeight="false" outlineLevel="0" collapsed="false">
      <c r="A284" s="55"/>
      <c r="B284" s="47"/>
      <c r="C284" s="137"/>
      <c r="D284" s="138"/>
      <c r="E284" s="65" t="s">
        <v>309</v>
      </c>
      <c r="F284" s="197" t="n">
        <f aca="false">(5.3+8.3)*0.5*3.2*19.7</f>
        <v>428.672</v>
      </c>
      <c r="G284" s="136"/>
      <c r="H284" s="62"/>
      <c r="I284" s="53"/>
      <c r="J284" s="54"/>
      <c r="L284" s="15"/>
    </row>
    <row r="285" s="10" customFormat="true" ht="12.75" hidden="false" customHeight="false" outlineLevel="0" collapsed="false">
      <c r="A285" s="55"/>
      <c r="B285" s="47"/>
      <c r="C285" s="137"/>
      <c r="D285" s="138"/>
      <c r="E285" s="65" t="s">
        <v>310</v>
      </c>
      <c r="F285" s="241" t="n">
        <f aca="false">(4.2+7.2)*0.5*3.2*19.5</f>
        <v>355.68</v>
      </c>
      <c r="G285" s="136"/>
      <c r="H285" s="62"/>
      <c r="I285" s="53"/>
      <c r="J285" s="54"/>
      <c r="L285" s="15"/>
    </row>
    <row r="286" s="10" customFormat="true" ht="12.75" hidden="false" customHeight="false" outlineLevel="0" collapsed="false">
      <c r="A286" s="55"/>
      <c r="B286" s="47"/>
      <c r="C286" s="137"/>
      <c r="D286" s="138"/>
      <c r="E286" s="116" t="s">
        <v>39</v>
      </c>
      <c r="F286" s="197" t="n">
        <f aca="false">F284+F285</f>
        <v>784.352</v>
      </c>
      <c r="G286" s="136"/>
      <c r="H286" s="62"/>
      <c r="I286" s="53"/>
      <c r="J286" s="54"/>
      <c r="L286" s="15"/>
    </row>
    <row r="287" s="10" customFormat="true" ht="25.5" hidden="false" customHeight="false" outlineLevel="0" collapsed="false">
      <c r="A287" s="46" t="n">
        <f aca="false">MAX(A$2:A285)+1</f>
        <v>46</v>
      </c>
      <c r="B287" s="47"/>
      <c r="C287" s="48" t="s">
        <v>311</v>
      </c>
      <c r="D287" s="48"/>
      <c r="E287" s="49" t="s">
        <v>312</v>
      </c>
      <c r="F287" s="132"/>
      <c r="G287" s="51" t="s">
        <v>33</v>
      </c>
      <c r="H287" s="52" t="n">
        <f aca="false">H288</f>
        <v>7.249466</v>
      </c>
      <c r="I287" s="53"/>
      <c r="J287" s="54"/>
      <c r="L287" s="15"/>
    </row>
    <row r="288" s="10" customFormat="true" ht="25.5" hidden="false" customHeight="true" outlineLevel="0" collapsed="false">
      <c r="A288" s="55"/>
      <c r="B288" s="47"/>
      <c r="C288" s="57"/>
      <c r="D288" s="244" t="s">
        <v>311</v>
      </c>
      <c r="E288" s="245" t="s">
        <v>312</v>
      </c>
      <c r="F288" s="246"/>
      <c r="G288" s="44" t="s">
        <v>33</v>
      </c>
      <c r="H288" s="62" t="n">
        <f aca="false">F290</f>
        <v>7.249466</v>
      </c>
      <c r="I288" s="53"/>
      <c r="J288" s="54"/>
      <c r="L288" s="15"/>
    </row>
    <row r="289" s="10" customFormat="true" ht="12.75" hidden="false" customHeight="false" outlineLevel="0" collapsed="false">
      <c r="A289" s="55"/>
      <c r="B289" s="47"/>
      <c r="C289" s="137"/>
      <c r="D289" s="134"/>
      <c r="E289" s="65" t="s">
        <v>313</v>
      </c>
      <c r="F289" s="197"/>
      <c r="G289" s="136"/>
      <c r="H289" s="62"/>
      <c r="I289" s="53"/>
      <c r="J289" s="54"/>
      <c r="L289" s="15"/>
    </row>
    <row r="290" s="10" customFormat="true" ht="12.75" hidden="false" customHeight="false" outlineLevel="0" collapsed="false">
      <c r="A290" s="55"/>
      <c r="B290" s="47"/>
      <c r="C290" s="137"/>
      <c r="D290" s="134"/>
      <c r="E290" s="65" t="s">
        <v>314</v>
      </c>
      <c r="F290" s="197" t="n">
        <f aca="false">3.14*1.13*1.13/4*4+0.9*0.9*4</f>
        <v>7.249466</v>
      </c>
      <c r="G290" s="136"/>
      <c r="H290" s="62"/>
      <c r="I290" s="53"/>
      <c r="J290" s="54"/>
      <c r="L290" s="15"/>
    </row>
    <row r="291" s="10" customFormat="true" ht="12.75" hidden="false" customHeight="false" outlineLevel="0" collapsed="false">
      <c r="A291" s="46" t="n">
        <f aca="false">MAX(A$2:A289)+1</f>
        <v>47</v>
      </c>
      <c r="B291" s="47"/>
      <c r="C291" s="48" t="n">
        <v>21250106</v>
      </c>
      <c r="D291" s="48"/>
      <c r="E291" s="49" t="s">
        <v>315</v>
      </c>
      <c r="F291" s="132"/>
      <c r="G291" s="51" t="s">
        <v>58</v>
      </c>
      <c r="H291" s="52" t="n">
        <f aca="false">H292</f>
        <v>168.4</v>
      </c>
      <c r="I291" s="53"/>
      <c r="J291" s="54"/>
      <c r="L291" s="15"/>
    </row>
    <row r="292" s="10" customFormat="true" ht="25.5" hidden="false" customHeight="false" outlineLevel="0" collapsed="false">
      <c r="A292" s="55"/>
      <c r="B292" s="47"/>
      <c r="C292" s="57"/>
      <c r="D292" s="58" t="s">
        <v>316</v>
      </c>
      <c r="E292" s="59" t="s">
        <v>317</v>
      </c>
      <c r="F292" s="60"/>
      <c r="G292" s="61" t="s">
        <v>58</v>
      </c>
      <c r="H292" s="62" t="n">
        <f aca="false">F293</f>
        <v>168.4</v>
      </c>
      <c r="I292" s="53"/>
      <c r="J292" s="54"/>
      <c r="L292" s="15"/>
    </row>
    <row r="293" s="10" customFormat="true" ht="12.75" hidden="false" customHeight="false" outlineLevel="0" collapsed="false">
      <c r="A293" s="55"/>
      <c r="B293" s="47"/>
      <c r="C293" s="137"/>
      <c r="D293" s="138"/>
      <c r="E293" s="65" t="s">
        <v>318</v>
      </c>
      <c r="F293" s="197" t="n">
        <f aca="false">84.2*2</f>
        <v>168.4</v>
      </c>
      <c r="G293" s="136"/>
      <c r="H293" s="62"/>
      <c r="I293" s="53"/>
      <c r="J293" s="54"/>
      <c r="L293" s="15"/>
    </row>
    <row r="294" s="10" customFormat="true" ht="12.75" hidden="false" customHeight="false" outlineLevel="0" collapsed="false">
      <c r="A294" s="55"/>
      <c r="B294" s="47"/>
      <c r="C294" s="137"/>
      <c r="D294" s="138"/>
      <c r="E294" s="65" t="s">
        <v>319</v>
      </c>
      <c r="F294" s="197"/>
      <c r="G294" s="136"/>
      <c r="H294" s="62"/>
      <c r="I294" s="53"/>
      <c r="J294" s="54"/>
      <c r="L294" s="15"/>
    </row>
    <row r="295" s="10" customFormat="true" ht="12.75" hidden="false" customHeight="false" outlineLevel="0" collapsed="false">
      <c r="A295" s="55"/>
      <c r="B295" s="47"/>
      <c r="C295" s="137"/>
      <c r="D295" s="138"/>
      <c r="E295" s="65" t="s">
        <v>320</v>
      </c>
      <c r="F295" s="197"/>
      <c r="G295" s="136"/>
      <c r="H295" s="62"/>
      <c r="I295" s="53"/>
      <c r="J295" s="54"/>
      <c r="L295" s="15"/>
    </row>
    <row r="296" s="10" customFormat="true" ht="12.75" hidden="false" customHeight="false" outlineLevel="0" collapsed="false">
      <c r="A296" s="55"/>
      <c r="B296" s="47"/>
      <c r="C296" s="137"/>
      <c r="D296" s="138"/>
      <c r="E296" s="65" t="s">
        <v>321</v>
      </c>
      <c r="F296" s="197"/>
      <c r="G296" s="136"/>
      <c r="H296" s="62"/>
      <c r="I296" s="53"/>
      <c r="J296" s="54"/>
      <c r="L296" s="15"/>
    </row>
    <row r="297" s="10" customFormat="true" ht="12.75" hidden="false" customHeight="false" outlineLevel="0" collapsed="false">
      <c r="A297" s="46" t="n">
        <f aca="false">MAX(A$2:A291)+1</f>
        <v>48</v>
      </c>
      <c r="B297" s="47"/>
      <c r="C297" s="48" t="s">
        <v>322</v>
      </c>
      <c r="D297" s="48"/>
      <c r="E297" s="49" t="s">
        <v>323</v>
      </c>
      <c r="F297" s="132"/>
      <c r="G297" s="51" t="s">
        <v>58</v>
      </c>
      <c r="H297" s="52" t="n">
        <f aca="false">H298</f>
        <v>168.4</v>
      </c>
      <c r="I297" s="53"/>
      <c r="J297" s="54"/>
      <c r="L297" s="15"/>
    </row>
    <row r="298" s="10" customFormat="true" ht="12.75" hidden="false" customHeight="false" outlineLevel="0" collapsed="false">
      <c r="A298" s="55"/>
      <c r="B298" s="47"/>
      <c r="C298" s="57"/>
      <c r="D298" s="58" t="s">
        <v>322</v>
      </c>
      <c r="E298" s="59" t="s">
        <v>323</v>
      </c>
      <c r="F298" s="60"/>
      <c r="G298" s="61" t="s">
        <v>58</v>
      </c>
      <c r="H298" s="62" t="n">
        <f aca="false">F300</f>
        <v>168.4</v>
      </c>
      <c r="I298" s="53"/>
      <c r="J298" s="54"/>
      <c r="L298" s="15"/>
    </row>
    <row r="299" s="10" customFormat="true" ht="38.25" hidden="false" customHeight="false" outlineLevel="0" collapsed="false">
      <c r="A299" s="55"/>
      <c r="B299" s="47"/>
      <c r="C299" s="137"/>
      <c r="D299" s="138"/>
      <c r="E299" s="65" t="s">
        <v>324</v>
      </c>
      <c r="F299" s="242"/>
      <c r="G299" s="139"/>
      <c r="H299" s="140"/>
      <c r="I299" s="53"/>
      <c r="J299" s="54"/>
      <c r="L299" s="256"/>
    </row>
    <row r="300" s="10" customFormat="true" ht="12.75" hidden="false" customHeight="false" outlineLevel="0" collapsed="false">
      <c r="A300" s="55"/>
      <c r="B300" s="47"/>
      <c r="C300" s="137"/>
      <c r="D300" s="138"/>
      <c r="E300" s="65" t="s">
        <v>325</v>
      </c>
      <c r="F300" s="197" t="n">
        <f aca="false">84.2*2</f>
        <v>168.4</v>
      </c>
      <c r="G300" s="139"/>
      <c r="H300" s="140"/>
      <c r="I300" s="53"/>
      <c r="J300" s="54"/>
      <c r="L300" s="15"/>
    </row>
    <row r="301" s="10" customFormat="true" ht="12.75" hidden="false" customHeight="false" outlineLevel="0" collapsed="false">
      <c r="A301" s="55"/>
      <c r="B301" s="47"/>
      <c r="C301" s="137"/>
      <c r="D301" s="138"/>
      <c r="E301" s="65" t="s">
        <v>326</v>
      </c>
      <c r="F301" s="197"/>
      <c r="G301" s="139"/>
      <c r="H301" s="140"/>
      <c r="I301" s="53"/>
      <c r="J301" s="54"/>
      <c r="L301" s="15"/>
    </row>
    <row r="302" s="10" customFormat="true" ht="12.75" hidden="false" customHeight="false" outlineLevel="0" collapsed="false">
      <c r="A302" s="55"/>
      <c r="B302" s="47"/>
      <c r="C302" s="137"/>
      <c r="D302" s="138"/>
      <c r="E302" s="65" t="s">
        <v>321</v>
      </c>
      <c r="F302" s="197"/>
      <c r="G302" s="139"/>
      <c r="H302" s="140"/>
      <c r="I302" s="53"/>
      <c r="J302" s="54"/>
      <c r="L302" s="15"/>
    </row>
    <row r="303" s="10" customFormat="true" ht="25.5" hidden="false" customHeight="false" outlineLevel="0" collapsed="false">
      <c r="A303" s="46" t="n">
        <f aca="false">MAX(A$2:A300)+1</f>
        <v>49</v>
      </c>
      <c r="B303" s="47"/>
      <c r="C303" s="48" t="s">
        <v>327</v>
      </c>
      <c r="D303" s="48"/>
      <c r="E303" s="49" t="s">
        <v>328</v>
      </c>
      <c r="F303" s="132"/>
      <c r="G303" s="51" t="s">
        <v>301</v>
      </c>
      <c r="H303" s="52" t="n">
        <f aca="false">H304</f>
        <v>15</v>
      </c>
      <c r="I303" s="53"/>
      <c r="J303" s="54"/>
      <c r="L303" s="15"/>
    </row>
    <row r="304" s="10" customFormat="true" ht="25.5" hidden="false" customHeight="false" outlineLevel="0" collapsed="false">
      <c r="A304" s="55"/>
      <c r="B304" s="47"/>
      <c r="C304" s="57"/>
      <c r="D304" s="58" t="s">
        <v>327</v>
      </c>
      <c r="E304" s="59" t="s">
        <v>328</v>
      </c>
      <c r="F304" s="60"/>
      <c r="G304" s="61" t="s">
        <v>301</v>
      </c>
      <c r="H304" s="62" t="n">
        <v>15</v>
      </c>
      <c r="I304" s="53"/>
      <c r="J304" s="54"/>
      <c r="L304" s="15"/>
    </row>
    <row r="305" s="10" customFormat="true" ht="12.75" hidden="false" customHeight="false" outlineLevel="0" collapsed="false">
      <c r="A305" s="55"/>
      <c r="B305" s="47"/>
      <c r="C305" s="57"/>
      <c r="D305" s="134"/>
      <c r="E305" s="221" t="s">
        <v>329</v>
      </c>
      <c r="F305" s="197"/>
      <c r="G305" s="136"/>
      <c r="H305" s="62"/>
      <c r="I305" s="53"/>
      <c r="J305" s="54"/>
      <c r="L305" s="15"/>
    </row>
    <row r="306" s="10" customFormat="true" ht="12.75" hidden="false" customHeight="false" outlineLevel="0" collapsed="false">
      <c r="A306" s="55"/>
      <c r="B306" s="47"/>
      <c r="C306" s="57"/>
      <c r="D306" s="134"/>
      <c r="E306" s="65" t="s">
        <v>330</v>
      </c>
      <c r="F306" s="197"/>
      <c r="G306" s="136"/>
      <c r="H306" s="62"/>
      <c r="I306" s="53"/>
      <c r="J306" s="54"/>
      <c r="L306" s="15"/>
    </row>
    <row r="307" s="10" customFormat="true" ht="25.5" hidden="false" customHeight="false" outlineLevel="0" collapsed="false">
      <c r="A307" s="46" t="n">
        <f aca="false">MAX(A$2:A305)+1</f>
        <v>50</v>
      </c>
      <c r="B307" s="47"/>
      <c r="C307" s="48" t="n">
        <v>21250321</v>
      </c>
      <c r="D307" s="48"/>
      <c r="E307" s="49" t="s">
        <v>331</v>
      </c>
      <c r="F307" s="132"/>
      <c r="G307" s="51" t="s">
        <v>58</v>
      </c>
      <c r="H307" s="52" t="n">
        <f aca="false">H308</f>
        <v>222.5</v>
      </c>
      <c r="I307" s="53"/>
      <c r="J307" s="54"/>
      <c r="L307" s="15"/>
    </row>
    <row r="308" s="10" customFormat="true" ht="25.5" hidden="false" customHeight="false" outlineLevel="0" collapsed="false">
      <c r="A308" s="55"/>
      <c r="B308" s="47"/>
      <c r="C308" s="57"/>
      <c r="D308" s="58" t="n">
        <v>21250321</v>
      </c>
      <c r="E308" s="59" t="s">
        <v>331</v>
      </c>
      <c r="F308" s="60"/>
      <c r="G308" s="61" t="s">
        <v>58</v>
      </c>
      <c r="H308" s="62" t="n">
        <f aca="false">F313</f>
        <v>222.5</v>
      </c>
      <c r="I308" s="53"/>
      <c r="J308" s="54"/>
      <c r="L308" s="15"/>
    </row>
    <row r="309" s="10" customFormat="true" ht="51" hidden="false" customHeight="false" outlineLevel="0" collapsed="false">
      <c r="A309" s="55"/>
      <c r="B309" s="47"/>
      <c r="C309" s="57"/>
      <c r="D309" s="58"/>
      <c r="E309" s="221" t="s">
        <v>332</v>
      </c>
      <c r="F309" s="60"/>
      <c r="G309" s="61"/>
      <c r="H309" s="62"/>
      <c r="I309" s="53"/>
      <c r="J309" s="54"/>
      <c r="L309" s="15"/>
    </row>
    <row r="310" s="10" customFormat="true" ht="12.75" hidden="false" customHeight="false" outlineLevel="0" collapsed="false">
      <c r="A310" s="55"/>
      <c r="B310" s="47"/>
      <c r="C310" s="57"/>
      <c r="D310" s="134"/>
      <c r="E310" s="221" t="s">
        <v>333</v>
      </c>
      <c r="F310" s="197" t="n">
        <v>221</v>
      </c>
      <c r="G310" s="136"/>
      <c r="H310" s="62"/>
      <c r="I310" s="53"/>
      <c r="J310" s="54"/>
      <c r="L310" s="15"/>
    </row>
    <row r="311" s="10" customFormat="true" ht="25.5" hidden="false" customHeight="false" outlineLevel="0" collapsed="false">
      <c r="A311" s="55"/>
      <c r="B311" s="47"/>
      <c r="C311" s="57"/>
      <c r="D311" s="134"/>
      <c r="E311" s="221" t="s">
        <v>334</v>
      </c>
      <c r="F311" s="197"/>
      <c r="G311" s="136"/>
      <c r="H311" s="62"/>
      <c r="I311" s="53"/>
      <c r="J311" s="54"/>
      <c r="L311" s="15"/>
    </row>
    <row r="312" s="10" customFormat="true" ht="12.75" hidden="false" customHeight="false" outlineLevel="0" collapsed="false">
      <c r="A312" s="55"/>
      <c r="B312" s="47"/>
      <c r="C312" s="57"/>
      <c r="D312" s="134"/>
      <c r="E312" s="221" t="s">
        <v>335</v>
      </c>
      <c r="F312" s="241" t="n">
        <v>1.5</v>
      </c>
      <c r="G312" s="136"/>
      <c r="H312" s="62"/>
      <c r="I312" s="53"/>
      <c r="J312" s="54"/>
      <c r="L312" s="15"/>
    </row>
    <row r="313" s="10" customFormat="true" ht="12.75" hidden="false" customHeight="false" outlineLevel="0" collapsed="false">
      <c r="A313" s="55"/>
      <c r="B313" s="47"/>
      <c r="C313" s="137"/>
      <c r="D313" s="138"/>
      <c r="E313" s="116" t="s">
        <v>39</v>
      </c>
      <c r="F313" s="197" t="n">
        <f aca="false">SUM(F310:F312)</f>
        <v>222.5</v>
      </c>
      <c r="G313" s="139"/>
      <c r="H313" s="140"/>
      <c r="I313" s="53"/>
      <c r="J313" s="54"/>
      <c r="L313" s="15"/>
    </row>
    <row r="314" s="10" customFormat="true" ht="25.5" hidden="false" customHeight="false" outlineLevel="0" collapsed="false">
      <c r="A314" s="46" t="n">
        <f aca="false">MAX(A$2:A310)+1</f>
        <v>51</v>
      </c>
      <c r="B314" s="47"/>
      <c r="C314" s="48" t="n">
        <v>21250422</v>
      </c>
      <c r="D314" s="48"/>
      <c r="E314" s="49" t="s">
        <v>336</v>
      </c>
      <c r="F314" s="132"/>
      <c r="G314" s="51" t="s">
        <v>33</v>
      </c>
      <c r="H314" s="52" t="n">
        <f aca="false">H315</f>
        <v>14.848</v>
      </c>
      <c r="I314" s="53"/>
      <c r="J314" s="54"/>
      <c r="L314" s="15"/>
    </row>
    <row r="315" s="10" customFormat="true" ht="25.5" hidden="false" customHeight="false" outlineLevel="0" collapsed="false">
      <c r="A315" s="55"/>
      <c r="B315" s="47"/>
      <c r="C315" s="57"/>
      <c r="D315" s="58" t="n">
        <v>2125042204</v>
      </c>
      <c r="E315" s="59" t="s">
        <v>337</v>
      </c>
      <c r="F315" s="60"/>
      <c r="G315" s="61" t="s">
        <v>33</v>
      </c>
      <c r="H315" s="62" t="n">
        <f aca="false">F321</f>
        <v>14.848</v>
      </c>
      <c r="I315" s="53"/>
      <c r="J315" s="54"/>
      <c r="L315" s="15"/>
    </row>
    <row r="316" s="10" customFormat="true" ht="12.75" hidden="false" customHeight="false" outlineLevel="0" collapsed="false">
      <c r="A316" s="55"/>
      <c r="B316" s="47"/>
      <c r="C316" s="137"/>
      <c r="D316" s="138"/>
      <c r="E316" s="65" t="s">
        <v>338</v>
      </c>
      <c r="F316" s="197"/>
      <c r="G316" s="139"/>
      <c r="H316" s="140"/>
      <c r="I316" s="53"/>
      <c r="J316" s="54"/>
      <c r="L316" s="15"/>
    </row>
    <row r="317" s="10" customFormat="true" ht="12.75" hidden="false" customHeight="false" outlineLevel="0" collapsed="false">
      <c r="A317" s="55"/>
      <c r="B317" s="47"/>
      <c r="C317" s="137"/>
      <c r="D317" s="138"/>
      <c r="E317" s="65" t="s">
        <v>339</v>
      </c>
      <c r="F317" s="197"/>
      <c r="G317" s="139"/>
      <c r="H317" s="140"/>
      <c r="I317" s="53"/>
      <c r="J317" s="54"/>
      <c r="L317" s="15"/>
    </row>
    <row r="318" s="10" customFormat="true" ht="12.75" hidden="false" customHeight="false" outlineLevel="0" collapsed="false">
      <c r="A318" s="55"/>
      <c r="B318" s="47"/>
      <c r="C318" s="137"/>
      <c r="D318" s="138"/>
      <c r="E318" s="65" t="s">
        <v>340</v>
      </c>
      <c r="F318" s="197" t="n">
        <f aca="false">(17.2+4.1*2)*0.32</f>
        <v>8.128</v>
      </c>
      <c r="G318" s="139"/>
      <c r="H318" s="140"/>
      <c r="I318" s="53"/>
      <c r="J318" s="54"/>
      <c r="L318" s="15"/>
    </row>
    <row r="319" s="10" customFormat="true" ht="12.75" hidden="false" customHeight="false" outlineLevel="0" collapsed="false">
      <c r="A319" s="55"/>
      <c r="B319" s="47"/>
      <c r="C319" s="137"/>
      <c r="D319" s="138"/>
      <c r="E319" s="65" t="s">
        <v>341</v>
      </c>
      <c r="F319" s="197"/>
      <c r="G319" s="139"/>
      <c r="H319" s="140"/>
      <c r="I319" s="53"/>
      <c r="J319" s="54"/>
      <c r="L319" s="15"/>
    </row>
    <row r="320" s="10" customFormat="true" ht="12.75" hidden="false" customHeight="false" outlineLevel="0" collapsed="false">
      <c r="A320" s="55"/>
      <c r="B320" s="47"/>
      <c r="C320" s="137"/>
      <c r="D320" s="138"/>
      <c r="E320" s="65" t="s">
        <v>342</v>
      </c>
      <c r="F320" s="241" t="n">
        <f aca="false">(17+2*2)*0.32</f>
        <v>6.72</v>
      </c>
      <c r="G320" s="139"/>
      <c r="H320" s="140"/>
      <c r="I320" s="53"/>
      <c r="J320" s="54"/>
      <c r="L320" s="15"/>
    </row>
    <row r="321" s="10" customFormat="true" ht="12.75" hidden="false" customHeight="false" outlineLevel="0" collapsed="false">
      <c r="A321" s="55"/>
      <c r="B321" s="47"/>
      <c r="C321" s="137"/>
      <c r="D321" s="138"/>
      <c r="E321" s="116" t="s">
        <v>39</v>
      </c>
      <c r="F321" s="197" t="n">
        <f aca="false">F318+F320</f>
        <v>14.848</v>
      </c>
      <c r="G321" s="139"/>
      <c r="H321" s="140"/>
      <c r="I321" s="53"/>
      <c r="J321" s="54"/>
      <c r="L321" s="15"/>
    </row>
    <row r="322" s="10" customFormat="true" ht="25.5" hidden="false" customHeight="false" outlineLevel="0" collapsed="false">
      <c r="A322" s="46" t="n">
        <f aca="false">MAX(A$2:A321)+1</f>
        <v>52</v>
      </c>
      <c r="B322" s="47"/>
      <c r="C322" s="142" t="s">
        <v>343</v>
      </c>
      <c r="D322" s="142"/>
      <c r="E322" s="143" t="s">
        <v>344</v>
      </c>
      <c r="F322" s="173"/>
      <c r="G322" s="145" t="s">
        <v>58</v>
      </c>
      <c r="H322" s="52" t="n">
        <f aca="false">H323</f>
        <v>44.58</v>
      </c>
      <c r="I322" s="53"/>
      <c r="J322" s="54"/>
      <c r="L322" s="15"/>
    </row>
    <row r="323" s="10" customFormat="true" ht="25.5" hidden="false" customHeight="false" outlineLevel="0" collapsed="false">
      <c r="A323" s="55"/>
      <c r="B323" s="47"/>
      <c r="C323" s="57"/>
      <c r="D323" s="146" t="s">
        <v>345</v>
      </c>
      <c r="E323" s="147" t="s">
        <v>346</v>
      </c>
      <c r="F323" s="148"/>
      <c r="G323" s="149" t="s">
        <v>58</v>
      </c>
      <c r="H323" s="62" t="n">
        <f aca="false">F325</f>
        <v>44.58</v>
      </c>
      <c r="I323" s="53"/>
      <c r="J323" s="54"/>
      <c r="L323" s="15"/>
    </row>
    <row r="324" s="10" customFormat="true" ht="38.25" hidden="false" customHeight="false" outlineLevel="0" collapsed="false">
      <c r="A324" s="55"/>
      <c r="B324" s="47"/>
      <c r="C324" s="137"/>
      <c r="D324" s="138"/>
      <c r="E324" s="65" t="s">
        <v>347</v>
      </c>
      <c r="F324" s="197"/>
      <c r="G324" s="139"/>
      <c r="H324" s="62"/>
      <c r="I324" s="53"/>
      <c r="J324" s="54"/>
      <c r="L324" s="15"/>
    </row>
    <row r="325" s="10" customFormat="true" ht="12.75" hidden="false" customHeight="false" outlineLevel="0" collapsed="false">
      <c r="A325" s="55"/>
      <c r="B325" s="47"/>
      <c r="C325" s="137"/>
      <c r="D325" s="138"/>
      <c r="E325" s="65" t="s">
        <v>348</v>
      </c>
      <c r="F325" s="197" t="n">
        <f aca="false">(2+1.95+18.3)+(2.1+2.13+18.1)</f>
        <v>44.58</v>
      </c>
      <c r="G325" s="139"/>
      <c r="H325" s="62"/>
      <c r="I325" s="53"/>
      <c r="J325" s="54"/>
      <c r="L325" s="15"/>
    </row>
    <row r="326" s="10" customFormat="true" ht="25.5" hidden="false" customHeight="false" outlineLevel="0" collapsed="false">
      <c r="A326" s="46" t="n">
        <f aca="false">MAX(A$2:A325)+1</f>
        <v>53</v>
      </c>
      <c r="B326" s="47"/>
      <c r="C326" s="142" t="s">
        <v>349</v>
      </c>
      <c r="D326" s="142"/>
      <c r="E326" s="143" t="s">
        <v>350</v>
      </c>
      <c r="F326" s="173"/>
      <c r="G326" s="145" t="s">
        <v>58</v>
      </c>
      <c r="H326" s="52" t="n">
        <f aca="false">SUM(H327:H333)</f>
        <v>117.95</v>
      </c>
      <c r="I326" s="53"/>
      <c r="J326" s="54"/>
      <c r="L326" s="15"/>
    </row>
    <row r="327" s="10" customFormat="true" ht="38.25" hidden="false" customHeight="false" outlineLevel="0" collapsed="false">
      <c r="A327" s="55"/>
      <c r="B327" s="47"/>
      <c r="C327" s="57"/>
      <c r="D327" s="146" t="s">
        <v>351</v>
      </c>
      <c r="E327" s="147" t="s">
        <v>352</v>
      </c>
      <c r="F327" s="148"/>
      <c r="G327" s="149" t="s">
        <v>58</v>
      </c>
      <c r="H327" s="62" t="n">
        <f aca="false">F329</f>
        <v>34.2</v>
      </c>
      <c r="I327" s="53"/>
      <c r="J327" s="54"/>
      <c r="L327" s="15"/>
    </row>
    <row r="328" s="10" customFormat="true" ht="25.5" hidden="false" customHeight="false" outlineLevel="0" collapsed="false">
      <c r="A328" s="55"/>
      <c r="B328" s="47"/>
      <c r="C328" s="137"/>
      <c r="D328" s="138"/>
      <c r="E328" s="65" t="s">
        <v>353</v>
      </c>
      <c r="F328" s="197"/>
      <c r="G328" s="139"/>
      <c r="H328" s="140"/>
      <c r="I328" s="53"/>
      <c r="J328" s="54"/>
      <c r="L328" s="15"/>
    </row>
    <row r="329" s="10" customFormat="true" ht="12.75" hidden="false" customHeight="false" outlineLevel="0" collapsed="false">
      <c r="A329" s="55"/>
      <c r="B329" s="47"/>
      <c r="C329" s="137"/>
      <c r="D329" s="138"/>
      <c r="E329" s="65" t="s">
        <v>354</v>
      </c>
      <c r="F329" s="197" t="n">
        <f aca="false">17+17.2</f>
        <v>34.2</v>
      </c>
      <c r="G329" s="139"/>
      <c r="H329" s="140"/>
      <c r="I329" s="53"/>
      <c r="J329" s="54"/>
      <c r="L329" s="15"/>
    </row>
    <row r="330" s="10" customFormat="true" ht="25.5" hidden="false" customHeight="false" outlineLevel="0" collapsed="false">
      <c r="A330" s="55"/>
      <c r="B330" s="47"/>
      <c r="C330" s="137"/>
      <c r="D330" s="146" t="s">
        <v>355</v>
      </c>
      <c r="E330" s="147" t="s">
        <v>356</v>
      </c>
      <c r="F330" s="148"/>
      <c r="G330" s="149" t="s">
        <v>58</v>
      </c>
      <c r="H330" s="62" t="n">
        <f aca="false">F332</f>
        <v>49.55</v>
      </c>
      <c r="I330" s="53"/>
      <c r="J330" s="54"/>
      <c r="L330" s="15"/>
    </row>
    <row r="331" s="10" customFormat="true" ht="25.5" hidden="false" customHeight="false" outlineLevel="0" collapsed="false">
      <c r="A331" s="55"/>
      <c r="B331" s="47"/>
      <c r="C331" s="137"/>
      <c r="D331" s="138"/>
      <c r="E331" s="65" t="s">
        <v>357</v>
      </c>
      <c r="F331" s="197"/>
      <c r="G331" s="136"/>
      <c r="H331" s="62"/>
      <c r="I331" s="53"/>
      <c r="J331" s="54"/>
      <c r="L331" s="15"/>
    </row>
    <row r="332" s="10" customFormat="true" ht="12.75" hidden="false" customHeight="false" outlineLevel="0" collapsed="false">
      <c r="A332" s="55"/>
      <c r="B332" s="47"/>
      <c r="C332" s="137"/>
      <c r="D332" s="138"/>
      <c r="E332" s="65" t="s">
        <v>358</v>
      </c>
      <c r="F332" s="197" t="n">
        <f aca="false">(2.8+19.7+2.6)+(2.7+19+2.75)</f>
        <v>49.55</v>
      </c>
      <c r="G332" s="136"/>
      <c r="H332" s="62"/>
      <c r="I332" s="53"/>
      <c r="J332" s="54"/>
      <c r="L332" s="15"/>
    </row>
    <row r="333" s="10" customFormat="true" ht="25.5" hidden="false" customHeight="false" outlineLevel="0" collapsed="false">
      <c r="A333" s="55"/>
      <c r="B333" s="47"/>
      <c r="C333" s="137"/>
      <c r="D333" s="146" t="s">
        <v>359</v>
      </c>
      <c r="E333" s="147" t="s">
        <v>360</v>
      </c>
      <c r="F333" s="148"/>
      <c r="G333" s="149" t="s">
        <v>58</v>
      </c>
      <c r="H333" s="62" t="n">
        <f aca="false">H327</f>
        <v>34.2</v>
      </c>
      <c r="I333" s="53"/>
      <c r="J333" s="54"/>
      <c r="L333" s="15"/>
    </row>
    <row r="334" s="10" customFormat="true" ht="12.75" hidden="false" customHeight="false" outlineLevel="0" collapsed="false">
      <c r="A334" s="55"/>
      <c r="B334" s="47"/>
      <c r="C334" s="137"/>
      <c r="D334" s="134"/>
      <c r="E334" s="65" t="s">
        <v>361</v>
      </c>
      <c r="F334" s="197"/>
      <c r="G334" s="136"/>
      <c r="H334" s="62"/>
      <c r="I334" s="53"/>
      <c r="J334" s="54"/>
      <c r="L334" s="15"/>
    </row>
    <row r="335" s="10" customFormat="true" ht="25.5" hidden="false" customHeight="false" outlineLevel="0" collapsed="false">
      <c r="A335" s="46" t="n">
        <f aca="false">MAX(A$2:A334)+1</f>
        <v>54</v>
      </c>
      <c r="B335" s="47"/>
      <c r="C335" s="48" t="n">
        <v>21250426</v>
      </c>
      <c r="D335" s="48"/>
      <c r="E335" s="49" t="s">
        <v>362</v>
      </c>
      <c r="F335" s="132"/>
      <c r="G335" s="51" t="s">
        <v>58</v>
      </c>
      <c r="H335" s="52" t="n">
        <f aca="false">SUM(H336:H339)</f>
        <v>39.22</v>
      </c>
      <c r="I335" s="53"/>
      <c r="J335" s="54"/>
      <c r="L335" s="15"/>
    </row>
    <row r="336" s="10" customFormat="true" ht="25.5" hidden="false" customHeight="false" outlineLevel="0" collapsed="false">
      <c r="A336" s="55"/>
      <c r="B336" s="47"/>
      <c r="C336" s="57"/>
      <c r="D336" s="58" t="s">
        <v>363</v>
      </c>
      <c r="E336" s="59" t="s">
        <v>364</v>
      </c>
      <c r="F336" s="60"/>
      <c r="G336" s="61" t="s">
        <v>58</v>
      </c>
      <c r="H336" s="62" t="n">
        <f aca="false">F337</f>
        <v>19.71</v>
      </c>
      <c r="I336" s="53"/>
      <c r="J336" s="54"/>
      <c r="L336" s="15"/>
    </row>
    <row r="337" s="10" customFormat="true" ht="12.75" hidden="false" customHeight="false" outlineLevel="0" collapsed="false">
      <c r="A337" s="55"/>
      <c r="B337" s="47"/>
      <c r="C337" s="137"/>
      <c r="D337" s="138"/>
      <c r="E337" s="65" t="s">
        <v>365</v>
      </c>
      <c r="F337" s="197" t="n">
        <v>19.71</v>
      </c>
      <c r="G337" s="136"/>
      <c r="H337" s="62"/>
      <c r="I337" s="53"/>
      <c r="J337" s="54"/>
      <c r="L337" s="15"/>
    </row>
    <row r="338" s="10" customFormat="true" ht="25.5" hidden="false" customHeight="false" outlineLevel="0" collapsed="false">
      <c r="A338" s="55"/>
      <c r="B338" s="47"/>
      <c r="C338" s="137"/>
      <c r="D338" s="138"/>
      <c r="E338" s="65" t="s">
        <v>366</v>
      </c>
      <c r="F338" s="197"/>
      <c r="G338" s="136"/>
      <c r="H338" s="62"/>
      <c r="I338" s="53"/>
      <c r="J338" s="54"/>
      <c r="L338" s="15"/>
    </row>
    <row r="339" s="10" customFormat="true" ht="25.5" hidden="false" customHeight="false" outlineLevel="0" collapsed="false">
      <c r="A339" s="55"/>
      <c r="B339" s="47"/>
      <c r="C339" s="137"/>
      <c r="D339" s="58" t="n">
        <v>2125042603</v>
      </c>
      <c r="E339" s="59" t="s">
        <v>367</v>
      </c>
      <c r="F339" s="60"/>
      <c r="G339" s="61" t="s">
        <v>58</v>
      </c>
      <c r="H339" s="62" t="n">
        <f aca="false">F340</f>
        <v>19.51</v>
      </c>
      <c r="I339" s="53"/>
      <c r="J339" s="54"/>
      <c r="L339" s="15"/>
    </row>
    <row r="340" s="10" customFormat="true" ht="12.75" hidden="false" customHeight="false" outlineLevel="0" collapsed="false">
      <c r="A340" s="55"/>
      <c r="B340" s="47"/>
      <c r="C340" s="137"/>
      <c r="D340" s="138"/>
      <c r="E340" s="65" t="s">
        <v>368</v>
      </c>
      <c r="F340" s="197" t="n">
        <v>19.51</v>
      </c>
      <c r="G340" s="136"/>
      <c r="H340" s="62"/>
      <c r="I340" s="53"/>
      <c r="J340" s="54"/>
      <c r="L340" s="15"/>
    </row>
    <row r="341" s="10" customFormat="true" ht="25.5" hidden="false" customHeight="false" outlineLevel="0" collapsed="false">
      <c r="A341" s="55"/>
      <c r="B341" s="47"/>
      <c r="C341" s="137"/>
      <c r="D341" s="138"/>
      <c r="E341" s="65" t="s">
        <v>366</v>
      </c>
      <c r="F341" s="242"/>
      <c r="G341" s="139"/>
      <c r="H341" s="140"/>
      <c r="I341" s="53"/>
      <c r="J341" s="54"/>
      <c r="L341" s="15"/>
    </row>
    <row r="342" s="10" customFormat="true" ht="25.5" hidden="false" customHeight="false" outlineLevel="0" collapsed="false">
      <c r="A342" s="46" t="n">
        <f aca="false">MAX(A$2:A341)+1</f>
        <v>55</v>
      </c>
      <c r="B342" s="47"/>
      <c r="C342" s="48" t="s">
        <v>369</v>
      </c>
      <c r="D342" s="48"/>
      <c r="E342" s="49" t="s">
        <v>370</v>
      </c>
      <c r="F342" s="132"/>
      <c r="G342" s="51" t="s">
        <v>301</v>
      </c>
      <c r="H342" s="52" t="n">
        <f aca="false">SUM(H343:H344)</f>
        <v>3</v>
      </c>
      <c r="I342" s="53"/>
      <c r="J342" s="54"/>
      <c r="L342" s="15"/>
    </row>
    <row r="343" s="10" customFormat="true" ht="25.5" hidden="false" customHeight="false" outlineLevel="0" collapsed="false">
      <c r="A343" s="55"/>
      <c r="B343" s="47"/>
      <c r="C343" s="57"/>
      <c r="D343" s="58" t="s">
        <v>371</v>
      </c>
      <c r="E343" s="59" t="s">
        <v>372</v>
      </c>
      <c r="F343" s="60"/>
      <c r="G343" s="61" t="s">
        <v>301</v>
      </c>
      <c r="H343" s="62" t="n">
        <v>1</v>
      </c>
      <c r="I343" s="53"/>
      <c r="J343" s="54"/>
      <c r="L343" s="15"/>
    </row>
    <row r="344" s="10" customFormat="true" ht="25.5" hidden="false" customHeight="false" outlineLevel="0" collapsed="false">
      <c r="A344" s="55"/>
      <c r="B344" s="47"/>
      <c r="C344" s="57"/>
      <c r="D344" s="58" t="s">
        <v>373</v>
      </c>
      <c r="E344" s="59" t="s">
        <v>374</v>
      </c>
      <c r="F344" s="60"/>
      <c r="G344" s="61" t="s">
        <v>301</v>
      </c>
      <c r="H344" s="62" t="n">
        <v>2</v>
      </c>
      <c r="I344" s="53"/>
      <c r="J344" s="54"/>
      <c r="L344" s="15"/>
    </row>
    <row r="345" s="10" customFormat="true" ht="25.5" hidden="false" customHeight="false" outlineLevel="0" collapsed="false">
      <c r="A345" s="46" t="n">
        <f aca="false">MAX(A$2:A343)+1</f>
        <v>56</v>
      </c>
      <c r="B345" s="47"/>
      <c r="C345" s="48" t="s">
        <v>375</v>
      </c>
      <c r="D345" s="48"/>
      <c r="E345" s="49" t="s">
        <v>376</v>
      </c>
      <c r="F345" s="132"/>
      <c r="G345" s="51" t="s">
        <v>58</v>
      </c>
      <c r="H345" s="52" t="n">
        <f aca="false">H346</f>
        <v>149.26</v>
      </c>
      <c r="I345" s="53"/>
      <c r="J345" s="54"/>
      <c r="L345" s="15"/>
    </row>
    <row r="346" s="10" customFormat="true" ht="12.75" hidden="false" customHeight="true" outlineLevel="0" collapsed="false">
      <c r="A346" s="55"/>
      <c r="B346" s="47"/>
      <c r="C346" s="57"/>
      <c r="D346" s="58" t="s">
        <v>375</v>
      </c>
      <c r="E346" s="59" t="s">
        <v>376</v>
      </c>
      <c r="F346" s="60"/>
      <c r="G346" s="61" t="s">
        <v>58</v>
      </c>
      <c r="H346" s="62" t="n">
        <f aca="false">F348</f>
        <v>149.26</v>
      </c>
      <c r="I346" s="53"/>
      <c r="J346" s="54"/>
      <c r="L346" s="15"/>
    </row>
    <row r="347" s="10" customFormat="true" ht="38.25" hidden="false" customHeight="false" outlineLevel="0" collapsed="false">
      <c r="A347" s="55"/>
      <c r="B347" s="47"/>
      <c r="C347" s="57"/>
      <c r="D347" s="134"/>
      <c r="E347" s="65" t="s">
        <v>377</v>
      </c>
      <c r="F347" s="197"/>
      <c r="G347" s="136"/>
      <c r="H347" s="62"/>
      <c r="I347" s="53"/>
      <c r="J347" s="54"/>
      <c r="L347" s="15"/>
    </row>
    <row r="348" s="10" customFormat="true" ht="12.75" hidden="false" customHeight="false" outlineLevel="0" collapsed="false">
      <c r="A348" s="55"/>
      <c r="B348" s="47"/>
      <c r="C348" s="57"/>
      <c r="D348" s="134"/>
      <c r="E348" s="65" t="s">
        <v>378</v>
      </c>
      <c r="F348" s="197" t="n">
        <f aca="false">74.64+74.62</f>
        <v>149.26</v>
      </c>
      <c r="G348" s="136"/>
      <c r="H348" s="62"/>
      <c r="I348" s="53"/>
      <c r="J348" s="54"/>
      <c r="L348" s="15"/>
    </row>
    <row r="349" s="10" customFormat="true" ht="12.75" hidden="false" customHeight="true" outlineLevel="0" collapsed="false">
      <c r="A349" s="55"/>
      <c r="B349" s="47"/>
      <c r="C349" s="137"/>
      <c r="D349" s="138"/>
      <c r="E349" s="65" t="s">
        <v>379</v>
      </c>
      <c r="F349" s="197"/>
      <c r="G349" s="136"/>
      <c r="H349" s="62"/>
      <c r="I349" s="53"/>
      <c r="J349" s="54"/>
      <c r="L349" s="15"/>
    </row>
    <row r="350" s="10" customFormat="true" ht="12.75" hidden="false" customHeight="true" outlineLevel="0" collapsed="false">
      <c r="A350" s="55"/>
      <c r="B350" s="47"/>
      <c r="C350" s="137"/>
      <c r="D350" s="138"/>
      <c r="E350" s="65" t="s">
        <v>380</v>
      </c>
      <c r="F350" s="197"/>
      <c r="G350" s="136"/>
      <c r="H350" s="62"/>
      <c r="I350" s="53"/>
      <c r="J350" s="54"/>
      <c r="L350" s="15"/>
    </row>
    <row r="351" s="113" customFormat="true" ht="25.5" hidden="false" customHeight="false" outlineLevel="0" collapsed="false">
      <c r="A351" s="86" t="n">
        <f aca="false">MAX(A$2:A350)+1</f>
        <v>57</v>
      </c>
      <c r="B351" s="257"/>
      <c r="C351" s="258" t="s">
        <v>381</v>
      </c>
      <c r="D351" s="258"/>
      <c r="E351" s="259" t="s">
        <v>382</v>
      </c>
      <c r="F351" s="260"/>
      <c r="G351" s="261" t="s">
        <v>15</v>
      </c>
      <c r="H351" s="262" t="n">
        <f aca="false">H352</f>
        <v>1759.3956</v>
      </c>
      <c r="I351" s="14"/>
      <c r="L351" s="114"/>
    </row>
    <row r="352" s="10" customFormat="true" ht="25.5" hidden="false" customHeight="false" outlineLevel="0" collapsed="false">
      <c r="A352" s="263"/>
      <c r="B352" s="227"/>
      <c r="D352" s="228" t="s">
        <v>381</v>
      </c>
      <c r="E352" s="264" t="s">
        <v>382</v>
      </c>
      <c r="F352" s="265"/>
      <c r="G352" s="231" t="s">
        <v>15</v>
      </c>
      <c r="H352" s="232" t="n">
        <f aca="false">F354</f>
        <v>1759.3956</v>
      </c>
      <c r="I352" s="14"/>
      <c r="J352" s="54"/>
      <c r="L352" s="15"/>
    </row>
    <row r="353" s="113" customFormat="true" ht="25.5" hidden="false" customHeight="false" outlineLevel="0" collapsed="false">
      <c r="A353" s="104"/>
      <c r="B353" s="257"/>
      <c r="C353" s="258"/>
      <c r="D353" s="258"/>
      <c r="E353" s="229" t="s">
        <v>383</v>
      </c>
      <c r="F353" s="230"/>
      <c r="G353" s="261"/>
      <c r="H353" s="232"/>
      <c r="I353" s="14"/>
      <c r="J353" s="54"/>
      <c r="L353" s="114"/>
    </row>
    <row r="354" s="10" customFormat="true" ht="25.5" hidden="false" customHeight="false" outlineLevel="0" collapsed="false">
      <c r="A354" s="55"/>
      <c r="B354" s="47"/>
      <c r="C354" s="57"/>
      <c r="D354" s="134"/>
      <c r="E354" s="65" t="s">
        <v>384</v>
      </c>
      <c r="F354" s="197" t="n">
        <f aca="false">((4.25+6.31)*0.5*1.1+0.5*19.5+(3.1+4.1)*0.5*1.2*2)*72.2+1*4.1*0.5*2*3</f>
        <v>1759.3956</v>
      </c>
      <c r="G354" s="136"/>
      <c r="H354" s="62"/>
      <c r="I354" s="53"/>
      <c r="J354" s="54"/>
      <c r="L354" s="15"/>
    </row>
    <row r="355" s="10" customFormat="true" ht="25.5" hidden="false" customHeight="false" outlineLevel="0" collapsed="false">
      <c r="A355" s="46" t="n">
        <f aca="false">MAX(A$2:A352)+1</f>
        <v>58</v>
      </c>
      <c r="B355" s="47"/>
      <c r="C355" s="48" t="s">
        <v>385</v>
      </c>
      <c r="D355" s="48"/>
      <c r="E355" s="49" t="s">
        <v>386</v>
      </c>
      <c r="F355" s="132"/>
      <c r="G355" s="51" t="s">
        <v>15</v>
      </c>
      <c r="H355" s="52" t="n">
        <f aca="false">SUM(H356:H356)</f>
        <v>9042.816</v>
      </c>
      <c r="I355" s="53"/>
      <c r="J355" s="54"/>
      <c r="L355" s="15"/>
    </row>
    <row r="356" s="10" customFormat="true" ht="25.5" hidden="false" customHeight="false" outlineLevel="0" collapsed="false">
      <c r="A356" s="55"/>
      <c r="B356" s="47"/>
      <c r="C356" s="57"/>
      <c r="D356" s="58" t="s">
        <v>387</v>
      </c>
      <c r="E356" s="59" t="s">
        <v>388</v>
      </c>
      <c r="F356" s="60"/>
      <c r="G356" s="61" t="s">
        <v>15</v>
      </c>
      <c r="H356" s="62" t="n">
        <f aca="false">F358</f>
        <v>9042.816</v>
      </c>
      <c r="I356" s="53"/>
      <c r="J356" s="54"/>
      <c r="L356" s="15"/>
    </row>
    <row r="357" s="10" customFormat="true" ht="12.75" hidden="false" customHeight="false" outlineLevel="0" collapsed="false">
      <c r="A357" s="55"/>
      <c r="B357" s="47"/>
      <c r="C357" s="137"/>
      <c r="D357" s="138"/>
      <c r="E357" s="65" t="s">
        <v>389</v>
      </c>
      <c r="F357" s="197"/>
      <c r="G357" s="136"/>
      <c r="H357" s="62"/>
      <c r="I357" s="53"/>
      <c r="J357" s="54"/>
      <c r="L357" s="15"/>
    </row>
    <row r="358" s="10" customFormat="true" ht="25.5" hidden="false" customHeight="false" outlineLevel="0" collapsed="false">
      <c r="A358" s="55"/>
      <c r="B358" s="47"/>
      <c r="C358" s="137"/>
      <c r="D358" s="138"/>
      <c r="E358" s="65" t="s">
        <v>390</v>
      </c>
      <c r="F358" s="197" t="n">
        <f aca="false">((21+12)*0.5*7*2+26*7)*19.5+(5.3*1.1+3.5*2*1.1)*72.2+4.15*1*0.5*2*3</f>
        <v>9042.816</v>
      </c>
      <c r="G358" s="136"/>
      <c r="H358" s="62"/>
      <c r="I358" s="53"/>
      <c r="J358" s="54"/>
      <c r="L358" s="15"/>
    </row>
    <row r="359" s="10" customFormat="true" ht="12.75" hidden="false" customHeight="false" outlineLevel="0" collapsed="false">
      <c r="A359" s="55"/>
      <c r="B359" s="47"/>
      <c r="C359" s="57"/>
      <c r="D359" s="134"/>
      <c r="E359" s="65"/>
      <c r="F359" s="197"/>
      <c r="G359" s="136"/>
      <c r="H359" s="62"/>
      <c r="I359" s="53"/>
      <c r="J359" s="54"/>
      <c r="L359" s="15"/>
    </row>
    <row r="360" s="10" customFormat="true" ht="30" hidden="false" customHeight="false" outlineLevel="0" collapsed="false">
      <c r="A360" s="55"/>
      <c r="B360" s="39" t="s">
        <v>391</v>
      </c>
      <c r="C360" s="40"/>
      <c r="D360" s="41"/>
      <c r="E360" s="42" t="s">
        <v>392</v>
      </c>
      <c r="F360" s="197"/>
      <c r="G360" s="136"/>
      <c r="H360" s="62"/>
      <c r="I360" s="53"/>
      <c r="J360" s="54"/>
      <c r="L360" s="15"/>
    </row>
    <row r="361" s="10" customFormat="true" ht="25.5" hidden="false" customHeight="false" outlineLevel="0" collapsed="false">
      <c r="A361" s="46" t="n">
        <f aca="false">MAX(A$2:A359)+1</f>
        <v>59</v>
      </c>
      <c r="B361" s="47"/>
      <c r="C361" s="48" t="s">
        <v>393</v>
      </c>
      <c r="D361" s="48"/>
      <c r="E361" s="49" t="s">
        <v>394</v>
      </c>
      <c r="F361" s="132"/>
      <c r="G361" s="51" t="s">
        <v>15</v>
      </c>
      <c r="H361" s="52" t="n">
        <f aca="false">H362</f>
        <v>0.225</v>
      </c>
      <c r="I361" s="53"/>
      <c r="J361" s="54"/>
      <c r="L361" s="15"/>
    </row>
    <row r="362" s="10" customFormat="true" ht="25.5" hidden="false" customHeight="false" outlineLevel="0" collapsed="false">
      <c r="A362" s="55"/>
      <c r="B362" s="47"/>
      <c r="C362" s="57"/>
      <c r="D362" s="58" t="s">
        <v>395</v>
      </c>
      <c r="E362" s="59" t="s">
        <v>396</v>
      </c>
      <c r="F362" s="60"/>
      <c r="G362" s="61" t="s">
        <v>15</v>
      </c>
      <c r="H362" s="62" t="n">
        <f aca="false">F364</f>
        <v>0.225</v>
      </c>
      <c r="I362" s="53"/>
      <c r="J362" s="54"/>
      <c r="L362" s="15"/>
    </row>
    <row r="363" s="10" customFormat="true" ht="25.5" hidden="false" customHeight="false" outlineLevel="0" collapsed="false">
      <c r="A363" s="55"/>
      <c r="B363" s="47"/>
      <c r="C363" s="57"/>
      <c r="D363" s="134"/>
      <c r="E363" s="65" t="s">
        <v>397</v>
      </c>
      <c r="F363" s="197"/>
      <c r="G363" s="139"/>
      <c r="H363" s="140"/>
      <c r="I363" s="53"/>
      <c r="J363" s="54"/>
      <c r="L363" s="15"/>
    </row>
    <row r="364" s="10" customFormat="true" ht="12.75" hidden="false" customHeight="false" outlineLevel="0" collapsed="false">
      <c r="A364" s="55"/>
      <c r="B364" s="47"/>
      <c r="C364" s="137"/>
      <c r="D364" s="138"/>
      <c r="E364" s="65" t="s">
        <v>398</v>
      </c>
      <c r="F364" s="197" t="n">
        <f aca="false">1.5*1.5*0.1</f>
        <v>0.225</v>
      </c>
      <c r="G364" s="139"/>
      <c r="H364" s="140"/>
      <c r="I364" s="53"/>
      <c r="J364" s="54"/>
      <c r="L364" s="15"/>
    </row>
    <row r="365" s="10" customFormat="true" ht="12.75" hidden="false" customHeight="false" outlineLevel="0" collapsed="false">
      <c r="A365" s="55"/>
      <c r="B365" s="47"/>
      <c r="C365" s="137"/>
      <c r="D365" s="138"/>
      <c r="E365" s="256"/>
      <c r="F365" s="242"/>
      <c r="G365" s="139"/>
      <c r="H365" s="140"/>
      <c r="I365" s="53"/>
      <c r="J365" s="54"/>
      <c r="L365" s="15"/>
    </row>
    <row r="366" s="10" customFormat="true" ht="25.5" hidden="false" customHeight="false" outlineLevel="0" collapsed="false">
      <c r="A366" s="46" t="n">
        <f aca="false">MAX(A$2:A363)+1</f>
        <v>60</v>
      </c>
      <c r="B366" s="175"/>
      <c r="C366" s="48" t="s">
        <v>399</v>
      </c>
      <c r="D366" s="48"/>
      <c r="E366" s="49" t="s">
        <v>400</v>
      </c>
      <c r="F366" s="132"/>
      <c r="G366" s="51" t="s">
        <v>33</v>
      </c>
      <c r="H366" s="52" t="n">
        <f aca="false">H367</f>
        <v>0.6</v>
      </c>
      <c r="I366" s="53"/>
      <c r="J366" s="54"/>
      <c r="L366" s="15"/>
    </row>
    <row r="367" s="10" customFormat="true" ht="25.5" hidden="false" customHeight="false" outlineLevel="0" collapsed="false">
      <c r="A367" s="55"/>
      <c r="B367" s="175"/>
      <c r="C367" s="57"/>
      <c r="D367" s="58" t="s">
        <v>401</v>
      </c>
      <c r="E367" s="59" t="s">
        <v>402</v>
      </c>
      <c r="F367" s="60"/>
      <c r="G367" s="61" t="s">
        <v>33</v>
      </c>
      <c r="H367" s="62" t="n">
        <f aca="false">F369</f>
        <v>0.6</v>
      </c>
      <c r="I367" s="53"/>
      <c r="J367" s="54"/>
      <c r="L367" s="15"/>
    </row>
    <row r="368" s="10" customFormat="true" ht="25.5" hidden="false" customHeight="false" outlineLevel="0" collapsed="false">
      <c r="A368" s="55"/>
      <c r="B368" s="175"/>
      <c r="C368" s="57"/>
      <c r="D368" s="134"/>
      <c r="E368" s="65" t="s">
        <v>403</v>
      </c>
      <c r="F368" s="197"/>
      <c r="G368" s="136"/>
      <c r="H368" s="62"/>
      <c r="I368" s="53"/>
      <c r="J368" s="54"/>
      <c r="L368" s="15"/>
    </row>
    <row r="369" s="10" customFormat="true" ht="12.75" hidden="false" customHeight="false" outlineLevel="0" collapsed="false">
      <c r="A369" s="55"/>
      <c r="B369" s="175"/>
      <c r="C369" s="57"/>
      <c r="D369" s="134"/>
      <c r="E369" s="65" t="s">
        <v>404</v>
      </c>
      <c r="F369" s="197" t="n">
        <f aca="false">1.5*0.1*4</f>
        <v>0.6</v>
      </c>
      <c r="G369" s="136"/>
      <c r="H369" s="62"/>
      <c r="I369" s="53"/>
      <c r="J369" s="54"/>
      <c r="L369" s="15"/>
    </row>
    <row r="370" s="10" customFormat="true" ht="12.75" hidden="false" customHeight="false" outlineLevel="0" collapsed="false">
      <c r="A370" s="46" t="n">
        <f aca="false">MAX(A$2:A369)+1</f>
        <v>61</v>
      </c>
      <c r="B370" s="47"/>
      <c r="C370" s="48" t="n">
        <v>27030422</v>
      </c>
      <c r="D370" s="48"/>
      <c r="E370" s="49" t="s">
        <v>405</v>
      </c>
      <c r="F370" s="132"/>
      <c r="G370" s="51" t="s">
        <v>58</v>
      </c>
      <c r="H370" s="52" t="n">
        <f aca="false">H371</f>
        <v>25.3</v>
      </c>
      <c r="I370" s="53"/>
      <c r="J370" s="54"/>
      <c r="L370" s="15"/>
    </row>
    <row r="371" s="10" customFormat="true" ht="12.75" hidden="false" customHeight="false" outlineLevel="0" collapsed="false">
      <c r="A371" s="55"/>
      <c r="B371" s="47"/>
      <c r="C371" s="137"/>
      <c r="D371" s="58" t="s">
        <v>406</v>
      </c>
      <c r="E371" s="59" t="s">
        <v>407</v>
      </c>
      <c r="F371" s="60"/>
      <c r="G371" s="61" t="s">
        <v>58</v>
      </c>
      <c r="H371" s="62" t="n">
        <f aca="false">F372</f>
        <v>25.3</v>
      </c>
      <c r="I371" s="53"/>
      <c r="J371" s="54"/>
      <c r="L371" s="15"/>
    </row>
    <row r="372" s="10" customFormat="true" ht="12.75" hidden="false" customHeight="false" outlineLevel="0" collapsed="false">
      <c r="A372" s="55"/>
      <c r="B372" s="47"/>
      <c r="C372" s="137"/>
      <c r="D372" s="138"/>
      <c r="E372" s="266" t="s">
        <v>408</v>
      </c>
      <c r="F372" s="267" t="n">
        <f aca="false">18.1+7.2</f>
        <v>25.3</v>
      </c>
      <c r="G372" s="139"/>
      <c r="H372" s="62"/>
      <c r="I372" s="53"/>
      <c r="J372" s="54"/>
      <c r="L372" s="15"/>
    </row>
    <row r="373" s="10" customFormat="true" ht="25.5" hidden="false" customHeight="false" outlineLevel="0" collapsed="false">
      <c r="A373" s="46" t="n">
        <f aca="false">MAX(A$2:A372)+1</f>
        <v>62</v>
      </c>
      <c r="B373" s="47"/>
      <c r="C373" s="48" t="s">
        <v>409</v>
      </c>
      <c r="D373" s="48"/>
      <c r="E373" s="49" t="s">
        <v>410</v>
      </c>
      <c r="F373" s="132"/>
      <c r="G373" s="51" t="s">
        <v>301</v>
      </c>
      <c r="H373" s="52" t="n">
        <f aca="false">H374</f>
        <v>1</v>
      </c>
      <c r="I373" s="53"/>
      <c r="J373" s="54"/>
      <c r="L373" s="15"/>
    </row>
    <row r="374" s="10" customFormat="true" ht="25.5" hidden="false" customHeight="false" outlineLevel="0" collapsed="false">
      <c r="A374" s="55"/>
      <c r="B374" s="47"/>
      <c r="C374" s="57"/>
      <c r="D374" s="58" t="s">
        <v>411</v>
      </c>
      <c r="E374" s="59" t="s">
        <v>412</v>
      </c>
      <c r="F374" s="60"/>
      <c r="G374" s="61" t="s">
        <v>301</v>
      </c>
      <c r="H374" s="62" t="n">
        <f aca="false">F375</f>
        <v>1</v>
      </c>
      <c r="I374" s="53"/>
      <c r="J374" s="54"/>
      <c r="L374" s="15"/>
    </row>
    <row r="375" s="10" customFormat="true" ht="12.75" hidden="false" customHeight="false" outlineLevel="0" collapsed="false">
      <c r="A375" s="55"/>
      <c r="B375" s="47"/>
      <c r="C375" s="57"/>
      <c r="D375" s="134"/>
      <c r="E375" s="268" t="s">
        <v>413</v>
      </c>
      <c r="F375" s="197" t="n">
        <v>1</v>
      </c>
      <c r="G375" s="136"/>
      <c r="H375" s="62"/>
      <c r="I375" s="53"/>
      <c r="J375" s="54"/>
      <c r="L375" s="15"/>
    </row>
    <row r="376" s="191" customFormat="true" ht="25.5" hidden="false" customHeight="false" outlineLevel="0" collapsed="false">
      <c r="A376" s="46" t="n">
        <f aca="false">MAX(A$2:A375)+1</f>
        <v>63</v>
      </c>
      <c r="B376" s="180"/>
      <c r="C376" s="181" t="n">
        <v>27031175</v>
      </c>
      <c r="D376" s="182"/>
      <c r="E376" s="183" t="s">
        <v>414</v>
      </c>
      <c r="F376" s="184"/>
      <c r="G376" s="185" t="s">
        <v>58</v>
      </c>
      <c r="H376" s="186" t="n">
        <f aca="false">H377</f>
        <v>25.3</v>
      </c>
      <c r="I376" s="187"/>
      <c r="J376" s="188"/>
      <c r="K376" s="189"/>
      <c r="L376" s="190"/>
    </row>
    <row r="377" s="204" customFormat="true" ht="25.5" hidden="false" customHeight="false" outlineLevel="0" collapsed="false">
      <c r="A377" s="192"/>
      <c r="B377" s="193"/>
      <c r="C377" s="194"/>
      <c r="D377" s="195" t="n">
        <v>2703117501</v>
      </c>
      <c r="E377" s="196" t="s">
        <v>415</v>
      </c>
      <c r="F377" s="197"/>
      <c r="G377" s="198" t="s">
        <v>58</v>
      </c>
      <c r="H377" s="199" t="n">
        <f aca="false">F378</f>
        <v>25.3</v>
      </c>
      <c r="I377" s="200"/>
      <c r="J377" s="54"/>
      <c r="L377" s="203"/>
    </row>
    <row r="378" s="204" customFormat="true" ht="12.75" hidden="false" customHeight="false" outlineLevel="0" collapsed="false">
      <c r="A378" s="78"/>
      <c r="B378" s="269"/>
      <c r="C378" s="270"/>
      <c r="D378" s="271"/>
      <c r="E378" s="266" t="s">
        <v>408</v>
      </c>
      <c r="F378" s="267" t="n">
        <f aca="false">18.1+7.2</f>
        <v>25.3</v>
      </c>
      <c r="G378" s="272"/>
      <c r="H378" s="273"/>
      <c r="I378" s="274"/>
      <c r="K378" s="202"/>
      <c r="L378" s="203"/>
    </row>
    <row r="379" s="10" customFormat="true" ht="12.75" hidden="false" customHeight="false" outlineLevel="0" collapsed="false">
      <c r="A379" s="46" t="n">
        <f aca="false">MAX(A$2:A378)+1</f>
        <v>64</v>
      </c>
      <c r="B379" s="47"/>
      <c r="C379" s="48" t="s">
        <v>416</v>
      </c>
      <c r="D379" s="48"/>
      <c r="E379" s="49" t="s">
        <v>417</v>
      </c>
      <c r="F379" s="132"/>
      <c r="G379" s="51" t="s">
        <v>301</v>
      </c>
      <c r="H379" s="52" t="n">
        <f aca="false">H380</f>
        <v>1</v>
      </c>
      <c r="I379" s="53"/>
      <c r="J379" s="54"/>
      <c r="L379" s="15"/>
    </row>
    <row r="380" s="10" customFormat="true" ht="12.75" hidden="false" customHeight="true" outlineLevel="0" collapsed="false">
      <c r="A380" s="55"/>
      <c r="B380" s="47"/>
      <c r="C380" s="57"/>
      <c r="D380" s="58" t="s">
        <v>418</v>
      </c>
      <c r="E380" s="59" t="s">
        <v>419</v>
      </c>
      <c r="F380" s="60"/>
      <c r="G380" s="61" t="s">
        <v>301</v>
      </c>
      <c r="H380" s="62" t="n">
        <v>1</v>
      </c>
      <c r="I380" s="53"/>
      <c r="J380" s="54"/>
      <c r="L380" s="15"/>
    </row>
    <row r="381" s="10" customFormat="true" ht="12.75" hidden="false" customHeight="true" outlineLevel="0" collapsed="false">
      <c r="A381" s="55"/>
      <c r="B381" s="47"/>
      <c r="C381" s="57"/>
      <c r="D381" s="58"/>
      <c r="E381" s="253" t="s">
        <v>420</v>
      </c>
      <c r="F381" s="60"/>
      <c r="G381" s="61"/>
      <c r="H381" s="62"/>
      <c r="I381" s="53"/>
      <c r="J381" s="54"/>
      <c r="L381" s="15"/>
    </row>
    <row r="382" s="191" customFormat="true" ht="25.5" hidden="false" customHeight="false" outlineLevel="0" collapsed="false">
      <c r="A382" s="86" t="n">
        <f aca="false">MAX(A$2:A380)+1</f>
        <v>65</v>
      </c>
      <c r="B382" s="180"/>
      <c r="C382" s="181" t="s">
        <v>421</v>
      </c>
      <c r="D382" s="182"/>
      <c r="E382" s="183" t="s">
        <v>422</v>
      </c>
      <c r="F382" s="184"/>
      <c r="G382" s="185" t="s">
        <v>15</v>
      </c>
      <c r="H382" s="186" t="n">
        <f aca="false">H383</f>
        <v>3.795</v>
      </c>
      <c r="I382" s="187"/>
      <c r="J382" s="188"/>
      <c r="K382" s="189"/>
      <c r="L382" s="190"/>
    </row>
    <row r="383" s="204" customFormat="true" ht="25.5" hidden="false" customHeight="false" outlineLevel="0" collapsed="false">
      <c r="A383" s="192"/>
      <c r="B383" s="193"/>
      <c r="C383" s="194"/>
      <c r="D383" s="195" t="s">
        <v>421</v>
      </c>
      <c r="E383" s="196" t="s">
        <v>422</v>
      </c>
      <c r="F383" s="197"/>
      <c r="G383" s="198" t="s">
        <v>15</v>
      </c>
      <c r="H383" s="199" t="n">
        <f aca="false">F385</f>
        <v>3.795</v>
      </c>
      <c r="I383" s="200"/>
      <c r="J383" s="201"/>
      <c r="L383" s="203"/>
    </row>
    <row r="384" s="204" customFormat="true" ht="12.75" hidden="false" customHeight="false" outlineLevel="0" collapsed="false">
      <c r="A384" s="78"/>
      <c r="B384" s="269"/>
      <c r="C384" s="270"/>
      <c r="D384" s="271"/>
      <c r="E384" s="266" t="s">
        <v>423</v>
      </c>
      <c r="F384" s="267"/>
      <c r="G384" s="272"/>
      <c r="H384" s="273"/>
      <c r="I384" s="274"/>
      <c r="K384" s="202"/>
      <c r="L384" s="203"/>
    </row>
    <row r="385" s="204" customFormat="true" ht="12.75" hidden="false" customHeight="false" outlineLevel="0" collapsed="false">
      <c r="A385" s="78"/>
      <c r="B385" s="269"/>
      <c r="C385" s="270"/>
      <c r="D385" s="271"/>
      <c r="E385" s="266" t="s">
        <v>424</v>
      </c>
      <c r="F385" s="267" t="n">
        <f aca="false">1*0.15*(18.1+7.2)</f>
        <v>3.795</v>
      </c>
      <c r="G385" s="272"/>
      <c r="H385" s="273"/>
      <c r="I385" s="274"/>
      <c r="K385" s="202"/>
      <c r="L385" s="203"/>
    </row>
    <row r="386" s="204" customFormat="true" ht="12.75" hidden="false" customHeight="false" outlineLevel="0" collapsed="false">
      <c r="A386" s="78"/>
      <c r="B386" s="269"/>
      <c r="C386" s="270"/>
      <c r="D386" s="271"/>
      <c r="E386" s="266"/>
      <c r="F386" s="267"/>
      <c r="G386" s="272"/>
      <c r="H386" s="273"/>
      <c r="I386" s="274"/>
      <c r="K386" s="202"/>
      <c r="L386" s="203"/>
    </row>
    <row r="387" customFormat="false" ht="30" hidden="false" customHeight="false" outlineLevel="0" collapsed="false">
      <c r="A387" s="38"/>
      <c r="B387" s="39" t="s">
        <v>425</v>
      </c>
      <c r="C387" s="40"/>
      <c r="D387" s="41"/>
      <c r="E387" s="42" t="s">
        <v>426</v>
      </c>
      <c r="F387" s="43"/>
      <c r="G387" s="44"/>
      <c r="H387" s="45"/>
      <c r="I387" s="37"/>
    </row>
    <row r="388" s="10" customFormat="true" ht="38.25" hidden="false" customHeight="false" outlineLevel="0" collapsed="false">
      <c r="A388" s="46" t="n">
        <f aca="false">MAX(A$2:A385)+1</f>
        <v>66</v>
      </c>
      <c r="B388" s="47"/>
      <c r="C388" s="48" t="s">
        <v>427</v>
      </c>
      <c r="D388" s="48"/>
      <c r="E388" s="49" t="s">
        <v>428</v>
      </c>
      <c r="F388" s="132"/>
      <c r="G388" s="51" t="s">
        <v>33</v>
      </c>
      <c r="H388" s="52" t="n">
        <f aca="false">H389</f>
        <v>2557.14</v>
      </c>
      <c r="I388" s="53"/>
      <c r="J388" s="54"/>
      <c r="L388" s="15"/>
    </row>
    <row r="389" s="10" customFormat="true" ht="38.25" hidden="false" customHeight="false" outlineLevel="0" collapsed="false">
      <c r="A389" s="55"/>
      <c r="B389" s="47"/>
      <c r="C389" s="57"/>
      <c r="D389" s="58" t="s">
        <v>429</v>
      </c>
      <c r="E389" s="59" t="s">
        <v>430</v>
      </c>
      <c r="F389" s="60"/>
      <c r="G389" s="61" t="s">
        <v>33</v>
      </c>
      <c r="H389" s="62" t="n">
        <f aca="false">F390</f>
        <v>2557.14</v>
      </c>
      <c r="I389" s="53"/>
      <c r="J389" s="54"/>
      <c r="L389" s="15"/>
    </row>
    <row r="390" s="10" customFormat="true" ht="12.75" hidden="false" customHeight="false" outlineLevel="0" collapsed="false">
      <c r="A390" s="55"/>
      <c r="B390" s="47"/>
      <c r="C390" s="57"/>
      <c r="D390" s="134"/>
      <c r="E390" s="65" t="s">
        <v>431</v>
      </c>
      <c r="F390" s="197" t="n">
        <f aca="false">75.21*2*17</f>
        <v>2557.14</v>
      </c>
      <c r="G390" s="136"/>
      <c r="H390" s="62"/>
      <c r="I390" s="53"/>
      <c r="J390" s="54"/>
      <c r="L390" s="15"/>
    </row>
    <row r="391" s="10" customFormat="true" ht="38.25" hidden="false" customHeight="false" outlineLevel="0" collapsed="false">
      <c r="A391" s="46" t="n">
        <f aca="false">MAX(A$2:A388)+1</f>
        <v>67</v>
      </c>
      <c r="B391" s="47"/>
      <c r="C391" s="48" t="s">
        <v>432</v>
      </c>
      <c r="D391" s="48"/>
      <c r="E391" s="49" t="s">
        <v>433</v>
      </c>
      <c r="F391" s="132"/>
      <c r="G391" s="51" t="s">
        <v>33</v>
      </c>
      <c r="H391" s="52" t="n">
        <f aca="false">H392</f>
        <v>1278.57</v>
      </c>
      <c r="I391" s="53"/>
      <c r="J391" s="54"/>
      <c r="L391" s="15"/>
    </row>
    <row r="392" s="10" customFormat="true" ht="38.25" hidden="false" customHeight="false" outlineLevel="0" collapsed="false">
      <c r="A392" s="55"/>
      <c r="B392" s="47"/>
      <c r="C392" s="57"/>
      <c r="D392" s="58" t="s">
        <v>434</v>
      </c>
      <c r="E392" s="59" t="s">
        <v>435</v>
      </c>
      <c r="F392" s="60"/>
      <c r="G392" s="61" t="s">
        <v>33</v>
      </c>
      <c r="H392" s="62" t="n">
        <f aca="false">F393</f>
        <v>1278.57</v>
      </c>
      <c r="I392" s="53"/>
      <c r="J392" s="54"/>
      <c r="L392" s="15"/>
    </row>
    <row r="393" s="10" customFormat="true" ht="12.75" hidden="false" customHeight="false" outlineLevel="0" collapsed="false">
      <c r="A393" s="55"/>
      <c r="B393" s="47"/>
      <c r="C393" s="137"/>
      <c r="D393" s="138"/>
      <c r="E393" s="65" t="s">
        <v>436</v>
      </c>
      <c r="F393" s="197" t="n">
        <f aca="false">75.21*17</f>
        <v>1278.57</v>
      </c>
      <c r="G393" s="136"/>
      <c r="H393" s="62"/>
      <c r="I393" s="53"/>
      <c r="J393" s="54"/>
      <c r="L393" s="15"/>
    </row>
    <row r="394" s="10" customFormat="true" ht="38.25" hidden="false" customHeight="false" outlineLevel="0" collapsed="false">
      <c r="A394" s="46" t="n">
        <f aca="false">MAX(A$2:A391)+1</f>
        <v>68</v>
      </c>
      <c r="B394" s="47"/>
      <c r="C394" s="48" t="n">
        <v>22030641</v>
      </c>
      <c r="D394" s="48"/>
      <c r="E394" s="49" t="s">
        <v>437</v>
      </c>
      <c r="F394" s="132"/>
      <c r="G394" s="51" t="s">
        <v>15</v>
      </c>
      <c r="H394" s="52" t="n">
        <f aca="false">H395</f>
        <v>51.1428</v>
      </c>
      <c r="I394" s="53"/>
      <c r="J394" s="54"/>
      <c r="L394" s="15"/>
    </row>
    <row r="395" s="10" customFormat="true" ht="38.25" hidden="false" customHeight="false" outlineLevel="0" collapsed="false">
      <c r="A395" s="55"/>
      <c r="B395" s="47"/>
      <c r="C395" s="57"/>
      <c r="D395" s="58" t="n">
        <v>2203064104</v>
      </c>
      <c r="E395" s="59" t="s">
        <v>438</v>
      </c>
      <c r="F395" s="60"/>
      <c r="G395" s="61" t="s">
        <v>15</v>
      </c>
      <c r="H395" s="62" t="n">
        <f aca="false">F396</f>
        <v>51.1428</v>
      </c>
      <c r="I395" s="53"/>
      <c r="J395" s="54"/>
      <c r="L395" s="15"/>
    </row>
    <row r="396" s="10" customFormat="true" ht="12.75" hidden="false" customHeight="false" outlineLevel="0" collapsed="false">
      <c r="A396" s="107"/>
      <c r="B396" s="108"/>
      <c r="C396" s="109"/>
      <c r="D396" s="110"/>
      <c r="E396" s="65" t="s">
        <v>439</v>
      </c>
      <c r="F396" s="111" t="n">
        <f aca="false">75.21*17*0.04</f>
        <v>51.1428</v>
      </c>
      <c r="G396" s="44"/>
      <c r="H396" s="112"/>
      <c r="I396" s="14"/>
      <c r="L396" s="15"/>
    </row>
    <row r="397" s="10" customFormat="true" ht="25.5" hidden="false" customHeight="true" outlineLevel="0" collapsed="false">
      <c r="A397" s="46" t="n">
        <f aca="false">MAX(A$2:A394)+1</f>
        <v>69</v>
      </c>
      <c r="B397" s="175"/>
      <c r="C397" s="48" t="n">
        <v>22030643</v>
      </c>
      <c r="D397" s="48"/>
      <c r="E397" s="49" t="s">
        <v>440</v>
      </c>
      <c r="F397" s="132"/>
      <c r="G397" s="51" t="s">
        <v>15</v>
      </c>
      <c r="H397" s="52" t="n">
        <f aca="false">H398</f>
        <v>0.576945</v>
      </c>
      <c r="I397" s="53"/>
      <c r="J397" s="54"/>
      <c r="L397" s="15"/>
    </row>
    <row r="398" s="10" customFormat="true" ht="38.25" hidden="false" customHeight="false" outlineLevel="0" collapsed="false">
      <c r="A398" s="55"/>
      <c r="B398" s="175"/>
      <c r="C398" s="57"/>
      <c r="D398" s="58" t="n">
        <v>2203064302</v>
      </c>
      <c r="E398" s="59" t="s">
        <v>441</v>
      </c>
      <c r="F398" s="60"/>
      <c r="G398" s="61" t="s">
        <v>15</v>
      </c>
      <c r="H398" s="62" t="n">
        <f aca="false">F400</f>
        <v>0.576945</v>
      </c>
      <c r="I398" s="53"/>
      <c r="J398" s="54"/>
      <c r="L398" s="15"/>
    </row>
    <row r="399" s="113" customFormat="true" ht="12.75" hidden="false" customHeight="false" outlineLevel="0" collapsed="false">
      <c r="A399" s="107"/>
      <c r="B399" s="275"/>
      <c r="C399" s="109"/>
      <c r="D399" s="110"/>
      <c r="E399" s="65" t="s">
        <v>442</v>
      </c>
      <c r="F399" s="111"/>
      <c r="G399" s="44"/>
      <c r="H399" s="112"/>
      <c r="I399" s="14"/>
      <c r="L399" s="114"/>
    </row>
    <row r="400" s="113" customFormat="true" ht="25.5" hidden="false" customHeight="false" outlineLevel="0" collapsed="false">
      <c r="A400" s="107"/>
      <c r="B400" s="275"/>
      <c r="C400" s="109"/>
      <c r="D400" s="110"/>
      <c r="E400" s="65" t="s">
        <v>443</v>
      </c>
      <c r="F400" s="111" t="n">
        <f aca="false">75.21*0.1*0.045+17*0.1*0.045+15*1.6*0.15*0.045</f>
        <v>0.576945</v>
      </c>
      <c r="G400" s="44"/>
      <c r="H400" s="112"/>
      <c r="I400" s="14"/>
      <c r="L400" s="114"/>
    </row>
    <row r="401" s="10" customFormat="true" ht="25.5" hidden="false" customHeight="false" outlineLevel="0" collapsed="false">
      <c r="A401" s="46" t="n">
        <f aca="false">MAX(A$2:A397)+1</f>
        <v>70</v>
      </c>
      <c r="B401" s="47"/>
      <c r="C401" s="48" t="s">
        <v>444</v>
      </c>
      <c r="D401" s="48"/>
      <c r="E401" s="49" t="s">
        <v>445</v>
      </c>
      <c r="F401" s="132"/>
      <c r="G401" s="51" t="s">
        <v>15</v>
      </c>
      <c r="H401" s="52" t="n">
        <f aca="false">H402</f>
        <v>57.53565</v>
      </c>
      <c r="I401" s="53"/>
      <c r="J401" s="54"/>
      <c r="L401" s="15"/>
    </row>
    <row r="402" s="10" customFormat="true" ht="25.5" hidden="false" customHeight="false" outlineLevel="0" collapsed="false">
      <c r="A402" s="55"/>
      <c r="B402" s="47"/>
      <c r="C402" s="57"/>
      <c r="D402" s="58" t="s">
        <v>446</v>
      </c>
      <c r="E402" s="59" t="s">
        <v>447</v>
      </c>
      <c r="F402" s="60"/>
      <c r="G402" s="61" t="s">
        <v>15</v>
      </c>
      <c r="H402" s="62" t="n">
        <f aca="false">F404</f>
        <v>57.53565</v>
      </c>
      <c r="I402" s="53"/>
      <c r="J402" s="54"/>
      <c r="L402" s="15"/>
    </row>
    <row r="403" s="10" customFormat="true" ht="12.75" hidden="false" customHeight="false" outlineLevel="0" collapsed="false">
      <c r="A403" s="55"/>
      <c r="B403" s="47"/>
      <c r="C403" s="57"/>
      <c r="D403" s="134"/>
      <c r="E403" s="65" t="s">
        <v>448</v>
      </c>
      <c r="F403" s="197"/>
      <c r="G403" s="136"/>
      <c r="H403" s="62"/>
      <c r="I403" s="53"/>
      <c r="J403" s="54"/>
      <c r="L403" s="15"/>
    </row>
    <row r="404" s="10" customFormat="true" ht="12.75" hidden="false" customHeight="false" outlineLevel="0" collapsed="false">
      <c r="A404" s="55"/>
      <c r="B404" s="47"/>
      <c r="C404" s="57"/>
      <c r="D404" s="134"/>
      <c r="E404" s="65" t="s">
        <v>449</v>
      </c>
      <c r="F404" s="197" t="n">
        <f aca="false">75.21*17*0.045</f>
        <v>57.53565</v>
      </c>
      <c r="G404" s="136"/>
      <c r="H404" s="62"/>
      <c r="I404" s="53"/>
      <c r="J404" s="54"/>
      <c r="L404" s="15"/>
    </row>
    <row r="405" s="10" customFormat="true" ht="25.5" hidden="false" customHeight="true" outlineLevel="0" collapsed="false">
      <c r="A405" s="46" t="n">
        <f aca="false">MAX(A$2:A404)+1</f>
        <v>71</v>
      </c>
      <c r="B405" s="47"/>
      <c r="C405" s="48" t="n">
        <v>22040752</v>
      </c>
      <c r="D405" s="48"/>
      <c r="E405" s="49" t="s">
        <v>450</v>
      </c>
      <c r="F405" s="132"/>
      <c r="G405" s="51" t="s">
        <v>58</v>
      </c>
      <c r="H405" s="52" t="n">
        <f aca="false">H406+H417</f>
        <v>525.74</v>
      </c>
      <c r="I405" s="53"/>
      <c r="J405" s="54"/>
      <c r="L405" s="15"/>
    </row>
    <row r="406" s="10" customFormat="true" ht="25.5" hidden="false" customHeight="true" outlineLevel="0" collapsed="false">
      <c r="A406" s="55"/>
      <c r="B406" s="47"/>
      <c r="C406" s="57"/>
      <c r="D406" s="58" t="n">
        <v>2204075201</v>
      </c>
      <c r="E406" s="59" t="s">
        <v>451</v>
      </c>
      <c r="F406" s="60"/>
      <c r="G406" s="61" t="s">
        <v>58</v>
      </c>
      <c r="H406" s="62" t="n">
        <f aca="false">F415</f>
        <v>293.74</v>
      </c>
      <c r="I406" s="53"/>
      <c r="J406" s="54"/>
      <c r="L406" s="15"/>
    </row>
    <row r="407" s="113" customFormat="true" ht="12.75" hidden="false" customHeight="false" outlineLevel="0" collapsed="false">
      <c r="A407" s="107"/>
      <c r="B407" s="108"/>
      <c r="C407" s="109"/>
      <c r="D407" s="110"/>
      <c r="E407" s="65" t="s">
        <v>452</v>
      </c>
      <c r="F407" s="111"/>
      <c r="G407" s="44"/>
      <c r="H407" s="112"/>
      <c r="I407" s="14"/>
      <c r="L407" s="114"/>
    </row>
    <row r="408" s="113" customFormat="true" ht="12.75" hidden="false" customHeight="false" outlineLevel="0" collapsed="false">
      <c r="A408" s="107"/>
      <c r="B408" s="108"/>
      <c r="C408" s="109"/>
      <c r="D408" s="110"/>
      <c r="E408" s="65" t="s">
        <v>453</v>
      </c>
      <c r="F408" s="111" t="n">
        <f aca="false">75.2*2+4.5+4.2+4.3*2</f>
        <v>167.7</v>
      </c>
      <c r="G408" s="44"/>
      <c r="H408" s="112"/>
      <c r="I408" s="14"/>
      <c r="L408" s="114"/>
    </row>
    <row r="409" s="113" customFormat="true" ht="12.75" hidden="false" customHeight="false" outlineLevel="0" collapsed="false">
      <c r="A409" s="107"/>
      <c r="B409" s="108"/>
      <c r="C409" s="109"/>
      <c r="D409" s="110"/>
      <c r="E409" s="65" t="s">
        <v>454</v>
      </c>
      <c r="F409" s="111"/>
      <c r="G409" s="44"/>
      <c r="H409" s="112"/>
      <c r="I409" s="14"/>
      <c r="L409" s="114"/>
    </row>
    <row r="410" s="113" customFormat="true" ht="12.75" hidden="false" customHeight="false" outlineLevel="0" collapsed="false">
      <c r="A410" s="107"/>
      <c r="B410" s="108"/>
      <c r="C410" s="109"/>
      <c r="D410" s="110"/>
      <c r="E410" s="65" t="s">
        <v>455</v>
      </c>
      <c r="F410" s="111" t="n">
        <f aca="false">9.4*2+3.35*4</f>
        <v>32.2</v>
      </c>
      <c r="G410" s="44"/>
      <c r="H410" s="112"/>
      <c r="I410" s="14"/>
      <c r="L410" s="114"/>
    </row>
    <row r="411" s="113" customFormat="true" ht="12.75" hidden="false" customHeight="false" outlineLevel="0" collapsed="false">
      <c r="A411" s="107"/>
      <c r="B411" s="108"/>
      <c r="C411" s="109"/>
      <c r="D411" s="110"/>
      <c r="E411" s="65" t="s">
        <v>456</v>
      </c>
      <c r="F411" s="111"/>
      <c r="G411" s="44"/>
      <c r="H411" s="112"/>
      <c r="I411" s="14"/>
      <c r="L411" s="114"/>
    </row>
    <row r="412" s="113" customFormat="true" ht="12.75" hidden="false" customHeight="false" outlineLevel="0" collapsed="false">
      <c r="A412" s="107"/>
      <c r="B412" s="108"/>
      <c r="C412" s="109"/>
      <c r="D412" s="110"/>
      <c r="E412" s="65" t="s">
        <v>457</v>
      </c>
      <c r="F412" s="111" t="n">
        <f aca="false">19.51*4</f>
        <v>78.04</v>
      </c>
      <c r="G412" s="44"/>
      <c r="H412" s="112"/>
      <c r="I412" s="14"/>
      <c r="L412" s="114"/>
    </row>
    <row r="413" s="113" customFormat="true" ht="12.75" hidden="false" customHeight="false" outlineLevel="0" collapsed="false">
      <c r="A413" s="107"/>
      <c r="B413" s="108"/>
      <c r="C413" s="109"/>
      <c r="D413" s="110"/>
      <c r="E413" s="65" t="s">
        <v>458</v>
      </c>
      <c r="F413" s="111"/>
      <c r="G413" s="44"/>
      <c r="H413" s="112"/>
      <c r="I413" s="14"/>
      <c r="L413" s="114"/>
    </row>
    <row r="414" s="113" customFormat="true" ht="12.75" hidden="false" customHeight="false" outlineLevel="0" collapsed="false">
      <c r="A414" s="107"/>
      <c r="B414" s="108"/>
      <c r="C414" s="109"/>
      <c r="D414" s="110"/>
      <c r="E414" s="65" t="s">
        <v>459</v>
      </c>
      <c r="F414" s="115" t="n">
        <f aca="false">4*2+3.8+4</f>
        <v>15.8</v>
      </c>
      <c r="G414" s="44"/>
      <c r="H414" s="112"/>
      <c r="I414" s="14"/>
      <c r="L414" s="114"/>
    </row>
    <row r="415" s="113" customFormat="true" ht="12.75" hidden="false" customHeight="false" outlineLevel="0" collapsed="false">
      <c r="A415" s="107"/>
      <c r="B415" s="108"/>
      <c r="C415" s="109"/>
      <c r="D415" s="110"/>
      <c r="E415" s="116" t="s">
        <v>39</v>
      </c>
      <c r="F415" s="111" t="n">
        <f aca="false">F408+F410+F412+F414</f>
        <v>293.74</v>
      </c>
      <c r="G415" s="44"/>
      <c r="H415" s="112"/>
      <c r="I415" s="14"/>
      <c r="L415" s="114"/>
    </row>
    <row r="416" s="113" customFormat="true" ht="12.75" hidden="false" customHeight="false" outlineLevel="0" collapsed="false">
      <c r="A416" s="107"/>
      <c r="B416" s="108"/>
      <c r="C416" s="109"/>
      <c r="D416" s="110"/>
      <c r="E416" s="65" t="s">
        <v>460</v>
      </c>
      <c r="F416" s="111"/>
      <c r="G416" s="44"/>
      <c r="H416" s="112"/>
      <c r="I416" s="14"/>
      <c r="L416" s="114"/>
    </row>
    <row r="417" s="10" customFormat="true" ht="38.25" hidden="false" customHeight="false" outlineLevel="0" collapsed="false">
      <c r="A417" s="55"/>
      <c r="B417" s="47"/>
      <c r="C417" s="137"/>
      <c r="D417" s="58" t="n">
        <v>2204075202</v>
      </c>
      <c r="E417" s="59" t="s">
        <v>461</v>
      </c>
      <c r="F417" s="60"/>
      <c r="G417" s="61" t="s">
        <v>58</v>
      </c>
      <c r="H417" s="62" t="n">
        <f aca="false">F424</f>
        <v>232</v>
      </c>
      <c r="I417" s="53"/>
      <c r="J417" s="54"/>
      <c r="L417" s="15"/>
    </row>
    <row r="418" s="113" customFormat="true" ht="12.75" hidden="false" customHeight="false" outlineLevel="0" collapsed="false">
      <c r="A418" s="107"/>
      <c r="B418" s="108"/>
      <c r="C418" s="276"/>
      <c r="D418" s="277"/>
      <c r="E418" s="65" t="s">
        <v>462</v>
      </c>
      <c r="F418" s="111"/>
      <c r="G418" s="44"/>
      <c r="H418" s="112"/>
      <c r="I418" s="14"/>
      <c r="L418" s="114"/>
    </row>
    <row r="419" s="113" customFormat="true" ht="12.75" hidden="false" customHeight="false" outlineLevel="0" collapsed="false">
      <c r="A419" s="107"/>
      <c r="B419" s="108"/>
      <c r="C419" s="276"/>
      <c r="D419" s="277"/>
      <c r="E419" s="65" t="s">
        <v>463</v>
      </c>
      <c r="F419" s="111" t="n">
        <f aca="false">1.65*12*2</f>
        <v>39.6</v>
      </c>
      <c r="G419" s="44"/>
      <c r="H419" s="112"/>
      <c r="I419" s="14"/>
      <c r="L419" s="114"/>
    </row>
    <row r="420" s="113" customFormat="true" ht="12.75" hidden="false" customHeight="false" outlineLevel="0" collapsed="false">
      <c r="A420" s="107"/>
      <c r="B420" s="108"/>
      <c r="C420" s="276"/>
      <c r="D420" s="277"/>
      <c r="E420" s="65" t="s">
        <v>464</v>
      </c>
      <c r="F420" s="111"/>
      <c r="G420" s="44"/>
      <c r="H420" s="112"/>
      <c r="I420" s="14"/>
      <c r="L420" s="114"/>
    </row>
    <row r="421" s="113" customFormat="true" ht="12.75" hidden="false" customHeight="false" outlineLevel="0" collapsed="false">
      <c r="A421" s="107"/>
      <c r="B421" s="108"/>
      <c r="C421" s="276"/>
      <c r="D421" s="277"/>
      <c r="E421" s="65" t="s">
        <v>325</v>
      </c>
      <c r="F421" s="111" t="n">
        <f aca="false">84.2*2</f>
        <v>168.4</v>
      </c>
      <c r="G421" s="44"/>
      <c r="H421" s="112"/>
      <c r="I421" s="14"/>
      <c r="L421" s="114"/>
    </row>
    <row r="422" s="113" customFormat="true" ht="12.75" hidden="false" customHeight="false" outlineLevel="0" collapsed="false">
      <c r="A422" s="107"/>
      <c r="B422" s="108"/>
      <c r="C422" s="276"/>
      <c r="D422" s="277"/>
      <c r="E422" s="65" t="s">
        <v>465</v>
      </c>
      <c r="F422" s="111"/>
      <c r="G422" s="44"/>
      <c r="H422" s="112"/>
      <c r="I422" s="14"/>
      <c r="L422" s="114"/>
    </row>
    <row r="423" s="113" customFormat="true" ht="12.75" hidden="false" customHeight="false" outlineLevel="0" collapsed="false">
      <c r="A423" s="107"/>
      <c r="B423" s="108"/>
      <c r="C423" s="276"/>
      <c r="D423" s="277"/>
      <c r="E423" s="65" t="s">
        <v>466</v>
      </c>
      <c r="F423" s="115" t="n">
        <f aca="false">15*(2*0.5+2*0.3)</f>
        <v>24</v>
      </c>
      <c r="G423" s="44"/>
      <c r="H423" s="112"/>
      <c r="I423" s="14"/>
      <c r="L423" s="114"/>
    </row>
    <row r="424" s="113" customFormat="true" ht="12.75" hidden="false" customHeight="false" outlineLevel="0" collapsed="false">
      <c r="A424" s="107"/>
      <c r="B424" s="108"/>
      <c r="C424" s="276"/>
      <c r="D424" s="277"/>
      <c r="E424" s="116" t="s">
        <v>39</v>
      </c>
      <c r="F424" s="111" t="n">
        <f aca="false">F419+F421+F423</f>
        <v>232</v>
      </c>
      <c r="G424" s="44"/>
      <c r="H424" s="112"/>
      <c r="I424" s="14"/>
      <c r="L424" s="114"/>
    </row>
    <row r="425" s="113" customFormat="true" ht="12.75" hidden="false" customHeight="false" outlineLevel="0" collapsed="false">
      <c r="A425" s="107"/>
      <c r="B425" s="108"/>
      <c r="C425" s="109"/>
      <c r="D425" s="110"/>
      <c r="E425" s="65" t="s">
        <v>460</v>
      </c>
      <c r="F425" s="111"/>
      <c r="G425" s="44"/>
      <c r="H425" s="112"/>
      <c r="I425" s="14"/>
      <c r="L425" s="114"/>
    </row>
    <row r="426" s="10" customFormat="true" ht="25.5" hidden="false" customHeight="true" outlineLevel="0" collapsed="false">
      <c r="A426" s="46" t="n">
        <f aca="false">MAX(A$2:A424)+1</f>
        <v>72</v>
      </c>
      <c r="B426" s="47"/>
      <c r="C426" s="142" t="s">
        <v>467</v>
      </c>
      <c r="D426" s="142"/>
      <c r="E426" s="143" t="s">
        <v>468</v>
      </c>
      <c r="F426" s="173"/>
      <c r="G426" s="145" t="s">
        <v>58</v>
      </c>
      <c r="H426" s="52" t="n">
        <f aca="false">H427</f>
        <v>31.08</v>
      </c>
      <c r="I426" s="53"/>
      <c r="J426" s="54"/>
      <c r="L426" s="15"/>
    </row>
    <row r="427" s="10" customFormat="true" ht="25.5" hidden="false" customHeight="true" outlineLevel="0" collapsed="false">
      <c r="A427" s="55"/>
      <c r="B427" s="47"/>
      <c r="C427" s="57"/>
      <c r="D427" s="146" t="s">
        <v>469</v>
      </c>
      <c r="E427" s="147" t="s">
        <v>470</v>
      </c>
      <c r="F427" s="148"/>
      <c r="G427" s="149" t="s">
        <v>58</v>
      </c>
      <c r="H427" s="62" t="n">
        <f aca="false">F430</f>
        <v>31.08</v>
      </c>
      <c r="I427" s="53"/>
      <c r="J427" s="54"/>
      <c r="L427" s="15"/>
    </row>
    <row r="428" s="10" customFormat="true" ht="12.75" hidden="false" customHeight="false" outlineLevel="0" collapsed="false">
      <c r="A428" s="107"/>
      <c r="B428" s="108"/>
      <c r="C428" s="109"/>
      <c r="D428" s="110"/>
      <c r="E428" s="65" t="s">
        <v>471</v>
      </c>
      <c r="F428" s="111"/>
      <c r="G428" s="44"/>
      <c r="H428" s="278"/>
      <c r="I428" s="14"/>
      <c r="L428" s="15"/>
    </row>
    <row r="429" s="10" customFormat="true" ht="12.75" hidden="false" customHeight="false" outlineLevel="0" collapsed="false">
      <c r="A429" s="107"/>
      <c r="B429" s="108"/>
      <c r="C429" s="109"/>
      <c r="D429" s="110"/>
      <c r="E429" s="65" t="s">
        <v>472</v>
      </c>
      <c r="F429" s="111"/>
      <c r="G429" s="44"/>
      <c r="H429" s="278"/>
      <c r="I429" s="14"/>
      <c r="L429" s="15"/>
    </row>
    <row r="430" s="10" customFormat="true" ht="12.75" hidden="false" customHeight="false" outlineLevel="0" collapsed="false">
      <c r="A430" s="55"/>
      <c r="B430" s="47"/>
      <c r="C430" s="137"/>
      <c r="D430" s="138"/>
      <c r="E430" s="279" t="s">
        <v>473</v>
      </c>
      <c r="F430" s="197" t="n">
        <f aca="false">2*(5.7+0.5)+(5+0.64+4.7)+(5+0.64+2.7)</f>
        <v>31.08</v>
      </c>
      <c r="G430" s="139"/>
      <c r="H430" s="140"/>
      <c r="I430" s="53"/>
      <c r="J430" s="54"/>
      <c r="L430" s="15"/>
    </row>
    <row r="431" s="10" customFormat="true" ht="25.5" hidden="false" customHeight="true" outlineLevel="0" collapsed="false">
      <c r="A431" s="46" t="n">
        <f aca="false">MAX(A$2:A430)+1</f>
        <v>73</v>
      </c>
      <c r="B431" s="47"/>
      <c r="C431" s="48" t="n">
        <v>22250465</v>
      </c>
      <c r="D431" s="48"/>
      <c r="E431" s="49" t="s">
        <v>474</v>
      </c>
      <c r="F431" s="132"/>
      <c r="G431" s="51" t="s">
        <v>301</v>
      </c>
      <c r="H431" s="52" t="n">
        <f aca="false">H432</f>
        <v>8</v>
      </c>
      <c r="I431" s="53"/>
      <c r="J431" s="54"/>
      <c r="L431" s="15"/>
    </row>
    <row r="432" s="10" customFormat="true" ht="25.5" hidden="false" customHeight="true" outlineLevel="0" collapsed="false">
      <c r="A432" s="55"/>
      <c r="B432" s="47"/>
      <c r="C432" s="57"/>
      <c r="D432" s="58" t="n">
        <v>22250465</v>
      </c>
      <c r="E432" s="59" t="s">
        <v>474</v>
      </c>
      <c r="F432" s="60"/>
      <c r="G432" s="61" t="s">
        <v>301</v>
      </c>
      <c r="H432" s="62" t="n">
        <v>8</v>
      </c>
      <c r="I432" s="53"/>
      <c r="J432" s="54"/>
      <c r="L432" s="15"/>
    </row>
    <row r="433" s="113" customFormat="true" ht="12.75" hidden="false" customHeight="false" outlineLevel="0" collapsed="false">
      <c r="A433" s="107"/>
      <c r="B433" s="108"/>
      <c r="C433" s="109"/>
      <c r="D433" s="110"/>
      <c r="E433" s="65" t="s">
        <v>475</v>
      </c>
      <c r="F433" s="111"/>
      <c r="G433" s="44"/>
      <c r="H433" s="112"/>
      <c r="I433" s="14"/>
      <c r="L433" s="114"/>
    </row>
    <row r="434" s="10" customFormat="true" ht="25.5" hidden="false" customHeight="true" outlineLevel="0" collapsed="false">
      <c r="A434" s="46" t="n">
        <f aca="false">MAX(A$2:A431)+1</f>
        <v>74</v>
      </c>
      <c r="B434" s="47"/>
      <c r="C434" s="48" t="n">
        <v>22250570</v>
      </c>
      <c r="D434" s="48"/>
      <c r="E434" s="49" t="s">
        <v>476</v>
      </c>
      <c r="F434" s="132"/>
      <c r="G434" s="51" t="s">
        <v>301</v>
      </c>
      <c r="H434" s="52" t="n">
        <f aca="false">H435</f>
        <v>3</v>
      </c>
      <c r="I434" s="53"/>
      <c r="J434" s="54"/>
      <c r="L434" s="15"/>
    </row>
    <row r="435" s="10" customFormat="true" ht="25.5" hidden="false" customHeight="true" outlineLevel="0" collapsed="false">
      <c r="A435" s="55"/>
      <c r="B435" s="47"/>
      <c r="C435" s="57"/>
      <c r="D435" s="58" t="n">
        <v>22250570</v>
      </c>
      <c r="E435" s="59" t="s">
        <v>476</v>
      </c>
      <c r="F435" s="60"/>
      <c r="G435" s="61" t="s">
        <v>301</v>
      </c>
      <c r="H435" s="62" t="n">
        <f aca="false">F436</f>
        <v>3</v>
      </c>
      <c r="I435" s="53"/>
      <c r="J435" s="54"/>
      <c r="L435" s="15"/>
    </row>
    <row r="436" s="113" customFormat="true" ht="12.75" hidden="false" customHeight="false" outlineLevel="0" collapsed="false">
      <c r="A436" s="107"/>
      <c r="B436" s="108"/>
      <c r="C436" s="109"/>
      <c r="D436" s="110"/>
      <c r="E436" s="65" t="s">
        <v>477</v>
      </c>
      <c r="F436" s="111" t="n">
        <v>3</v>
      </c>
      <c r="G436" s="44"/>
      <c r="H436" s="112"/>
      <c r="I436" s="14"/>
      <c r="L436" s="114"/>
    </row>
    <row r="437" s="113" customFormat="true" ht="12.75" hidden="false" customHeight="false" outlineLevel="0" collapsed="false">
      <c r="A437" s="107"/>
      <c r="B437" s="108"/>
      <c r="C437" s="109"/>
      <c r="D437" s="110"/>
      <c r="E437" s="65" t="s">
        <v>478</v>
      </c>
      <c r="F437" s="111"/>
      <c r="G437" s="44"/>
      <c r="H437" s="112"/>
      <c r="I437" s="14"/>
      <c r="L437" s="114"/>
    </row>
    <row r="438" s="113" customFormat="true" ht="12.75" hidden="false" customHeight="false" outlineLevel="0" collapsed="false">
      <c r="A438" s="107"/>
      <c r="B438" s="108"/>
      <c r="C438" s="109"/>
      <c r="D438" s="110"/>
      <c r="E438" s="65" t="s">
        <v>479</v>
      </c>
      <c r="F438" s="111"/>
      <c r="G438" s="44"/>
      <c r="H438" s="112"/>
      <c r="I438" s="14"/>
      <c r="L438" s="114"/>
    </row>
    <row r="439" s="113" customFormat="true" ht="12.75" hidden="false" customHeight="false" outlineLevel="0" collapsed="false">
      <c r="A439" s="107"/>
      <c r="B439" s="108"/>
      <c r="C439" s="109"/>
      <c r="D439" s="110"/>
      <c r="E439" s="65" t="s">
        <v>480</v>
      </c>
      <c r="F439" s="111"/>
      <c r="G439" s="44"/>
      <c r="H439" s="112"/>
      <c r="I439" s="14"/>
      <c r="L439" s="114"/>
    </row>
    <row r="440" s="113" customFormat="true" ht="12.75" hidden="false" customHeight="false" outlineLevel="0" collapsed="false">
      <c r="A440" s="107"/>
      <c r="B440" s="108"/>
      <c r="C440" s="109"/>
      <c r="D440" s="110"/>
      <c r="E440" s="65" t="s">
        <v>481</v>
      </c>
      <c r="F440" s="111"/>
      <c r="G440" s="44"/>
      <c r="H440" s="112"/>
      <c r="I440" s="14"/>
      <c r="L440" s="114"/>
    </row>
    <row r="441" s="10" customFormat="true" ht="25.5" hidden="false" customHeight="true" outlineLevel="0" collapsed="false">
      <c r="A441" s="46" t="n">
        <f aca="false">MAX(A$2:A438)+1</f>
        <v>75</v>
      </c>
      <c r="B441" s="47"/>
      <c r="C441" s="48" t="s">
        <v>482</v>
      </c>
      <c r="D441" s="48"/>
      <c r="E441" s="49" t="s">
        <v>483</v>
      </c>
      <c r="F441" s="132"/>
      <c r="G441" s="51" t="s">
        <v>301</v>
      </c>
      <c r="H441" s="52" t="n">
        <f aca="false">H442</f>
        <v>2</v>
      </c>
      <c r="I441" s="53"/>
      <c r="J441" s="54"/>
      <c r="L441" s="15"/>
    </row>
    <row r="442" s="10" customFormat="true" ht="25.5" hidden="false" customHeight="true" outlineLevel="0" collapsed="false">
      <c r="A442" s="55"/>
      <c r="B442" s="47"/>
      <c r="C442" s="57"/>
      <c r="D442" s="58" t="s">
        <v>484</v>
      </c>
      <c r="E442" s="59" t="s">
        <v>485</v>
      </c>
      <c r="F442" s="60"/>
      <c r="G442" s="61" t="s">
        <v>301</v>
      </c>
      <c r="H442" s="62" t="n">
        <f aca="false">F443</f>
        <v>2</v>
      </c>
      <c r="I442" s="53"/>
      <c r="J442" s="54"/>
      <c r="L442" s="15"/>
    </row>
    <row r="443" s="113" customFormat="true" ht="12.75" hidden="false" customHeight="false" outlineLevel="0" collapsed="false">
      <c r="A443" s="107"/>
      <c r="B443" s="108"/>
      <c r="C443" s="109"/>
      <c r="D443" s="110"/>
      <c r="E443" s="65" t="s">
        <v>486</v>
      </c>
      <c r="F443" s="111" t="n">
        <v>2</v>
      </c>
      <c r="G443" s="44"/>
      <c r="H443" s="112"/>
      <c r="I443" s="14"/>
      <c r="L443" s="114"/>
    </row>
    <row r="444" s="164" customFormat="true" ht="25.5" hidden="false" customHeight="false" outlineLevel="0" collapsed="false">
      <c r="A444" s="46" t="n">
        <f aca="false">MAX(A$4:A443)+1</f>
        <v>76</v>
      </c>
      <c r="B444" s="157"/>
      <c r="C444" s="209" t="s">
        <v>487</v>
      </c>
      <c r="D444" s="210"/>
      <c r="E444" s="211" t="s">
        <v>488</v>
      </c>
      <c r="F444" s="280"/>
      <c r="G444" s="160" t="s">
        <v>58</v>
      </c>
      <c r="H444" s="212" t="n">
        <f aca="false">H445</f>
        <v>4</v>
      </c>
      <c r="I444" s="162"/>
      <c r="J444" s="163"/>
    </row>
    <row r="445" s="240" customFormat="true" ht="32.25" hidden="false" customHeight="true" outlineLevel="0" collapsed="false">
      <c r="A445" s="235"/>
      <c r="B445" s="236"/>
      <c r="C445" s="281"/>
      <c r="D445" s="237" t="s">
        <v>489</v>
      </c>
      <c r="E445" s="213" t="s">
        <v>490</v>
      </c>
      <c r="F445" s="282"/>
      <c r="G445" s="136" t="s">
        <v>58</v>
      </c>
      <c r="H445" s="215" t="n">
        <f aca="false">F447</f>
        <v>4</v>
      </c>
      <c r="I445" s="239"/>
      <c r="J445" s="15"/>
    </row>
    <row r="446" s="113" customFormat="true" ht="12.75" hidden="false" customHeight="false" outlineLevel="0" collapsed="false">
      <c r="A446" s="107"/>
      <c r="B446" s="108"/>
      <c r="C446" s="109"/>
      <c r="D446" s="110"/>
      <c r="E446" s="65" t="s">
        <v>491</v>
      </c>
      <c r="F446" s="111"/>
      <c r="G446" s="44"/>
      <c r="H446" s="112"/>
      <c r="I446" s="14"/>
      <c r="L446" s="114"/>
    </row>
    <row r="447" s="113" customFormat="true" ht="12.75" hidden="false" customHeight="false" outlineLevel="0" collapsed="false">
      <c r="A447" s="107"/>
      <c r="B447" s="108"/>
      <c r="C447" s="109"/>
      <c r="D447" s="110"/>
      <c r="E447" s="279" t="s">
        <v>492</v>
      </c>
      <c r="F447" s="197" t="n">
        <v>4</v>
      </c>
      <c r="G447" s="44"/>
      <c r="H447" s="112"/>
      <c r="I447" s="14"/>
      <c r="L447" s="114"/>
    </row>
    <row r="448" s="10" customFormat="true" ht="12.75" hidden="false" customHeight="true" outlineLevel="0" collapsed="false">
      <c r="A448" s="46" t="n">
        <f aca="false">MAX(A$2:A446)+1</f>
        <v>77</v>
      </c>
      <c r="B448" s="47"/>
      <c r="C448" s="48" t="n">
        <v>22250981</v>
      </c>
      <c r="D448" s="48"/>
      <c r="E448" s="49" t="s">
        <v>493</v>
      </c>
      <c r="F448" s="132"/>
      <c r="G448" s="51" t="s">
        <v>58</v>
      </c>
      <c r="H448" s="52" t="n">
        <f aca="false">H449</f>
        <v>16.1</v>
      </c>
      <c r="I448" s="53"/>
      <c r="J448" s="54"/>
      <c r="L448" s="15"/>
    </row>
    <row r="449" s="10" customFormat="true" ht="25.5" hidden="false" customHeight="true" outlineLevel="0" collapsed="false">
      <c r="A449" s="55"/>
      <c r="B449" s="47"/>
      <c r="C449" s="57"/>
      <c r="D449" s="58" t="n">
        <v>2225098101</v>
      </c>
      <c r="E449" s="59" t="s">
        <v>494</v>
      </c>
      <c r="F449" s="60"/>
      <c r="G449" s="61" t="s">
        <v>58</v>
      </c>
      <c r="H449" s="62" t="n">
        <f aca="false">F451</f>
        <v>16.1</v>
      </c>
      <c r="I449" s="53"/>
      <c r="J449" s="54"/>
      <c r="L449" s="15"/>
    </row>
    <row r="450" s="113" customFormat="true" ht="12.75" hidden="false" customHeight="false" outlineLevel="0" collapsed="false">
      <c r="A450" s="107"/>
      <c r="B450" s="108"/>
      <c r="C450" s="109"/>
      <c r="D450" s="110"/>
      <c r="E450" s="65" t="s">
        <v>491</v>
      </c>
      <c r="F450" s="111"/>
      <c r="G450" s="44"/>
      <c r="H450" s="278"/>
      <c r="I450" s="14"/>
      <c r="L450" s="114"/>
    </row>
    <row r="451" s="10" customFormat="true" ht="12.75" hidden="false" customHeight="false" outlineLevel="0" collapsed="false">
      <c r="A451" s="55"/>
      <c r="B451" s="47"/>
      <c r="C451" s="137"/>
      <c r="D451" s="138"/>
      <c r="E451" s="279" t="s">
        <v>495</v>
      </c>
      <c r="F451" s="197" t="n">
        <f aca="false">(1+1.25+1)*2+(1+2.8+1)*2</f>
        <v>16.1</v>
      </c>
      <c r="G451" s="139"/>
      <c r="H451" s="140"/>
      <c r="I451" s="53"/>
      <c r="J451" s="54"/>
      <c r="L451" s="15"/>
    </row>
    <row r="452" s="10" customFormat="true" ht="25.5" hidden="false" customHeight="false" outlineLevel="0" collapsed="false">
      <c r="A452" s="46" t="n">
        <f aca="false">MAX(A$2:A449)+1</f>
        <v>78</v>
      </c>
      <c r="B452" s="47"/>
      <c r="C452" s="48" t="s">
        <v>496</v>
      </c>
      <c r="D452" s="48"/>
      <c r="E452" s="49" t="s">
        <v>497</v>
      </c>
      <c r="F452" s="132"/>
      <c r="G452" s="51" t="s">
        <v>58</v>
      </c>
      <c r="H452" s="52" t="n">
        <f aca="false">H453</f>
        <v>12</v>
      </c>
      <c r="I452" s="53"/>
      <c r="J452" s="54"/>
      <c r="L452" s="15"/>
    </row>
    <row r="453" s="10" customFormat="true" ht="25.5" hidden="false" customHeight="true" outlineLevel="0" collapsed="false">
      <c r="A453" s="55"/>
      <c r="B453" s="47"/>
      <c r="C453" s="57"/>
      <c r="D453" s="58" t="s">
        <v>498</v>
      </c>
      <c r="E453" s="59" t="s">
        <v>499</v>
      </c>
      <c r="F453" s="60"/>
      <c r="G453" s="61" t="s">
        <v>58</v>
      </c>
      <c r="H453" s="62" t="n">
        <f aca="false">F455</f>
        <v>12</v>
      </c>
      <c r="I453" s="53"/>
      <c r="J453" s="54"/>
      <c r="L453" s="15"/>
    </row>
    <row r="454" s="113" customFormat="true" ht="12.75" hidden="false" customHeight="false" outlineLevel="0" collapsed="false">
      <c r="A454" s="107"/>
      <c r="B454" s="108"/>
      <c r="C454" s="109"/>
      <c r="D454" s="110"/>
      <c r="E454" s="65" t="s">
        <v>500</v>
      </c>
      <c r="F454" s="111"/>
      <c r="G454" s="44"/>
      <c r="H454" s="112"/>
      <c r="I454" s="14"/>
      <c r="L454" s="114"/>
    </row>
    <row r="455" s="113" customFormat="true" ht="12.75" hidden="false" customHeight="false" outlineLevel="0" collapsed="false">
      <c r="A455" s="107"/>
      <c r="B455" s="108"/>
      <c r="C455" s="109"/>
      <c r="D455" s="110"/>
      <c r="E455" s="65" t="s">
        <v>501</v>
      </c>
      <c r="F455" s="111" t="n">
        <f aca="false">3+9</f>
        <v>12</v>
      </c>
      <c r="G455" s="44"/>
      <c r="H455" s="112"/>
      <c r="I455" s="14"/>
      <c r="L455" s="114"/>
    </row>
    <row r="456" s="10" customFormat="true" ht="25.5" hidden="false" customHeight="true" outlineLevel="0" collapsed="false">
      <c r="A456" s="46" t="n">
        <f aca="false">MAX(A$2:A455)+1</f>
        <v>79</v>
      </c>
      <c r="B456" s="47"/>
      <c r="C456" s="48" t="s">
        <v>502</v>
      </c>
      <c r="D456" s="48"/>
      <c r="E456" s="49" t="s">
        <v>503</v>
      </c>
      <c r="F456" s="132"/>
      <c r="G456" s="51" t="s">
        <v>33</v>
      </c>
      <c r="H456" s="52" t="n">
        <f aca="false">H457</f>
        <v>1500.6</v>
      </c>
      <c r="I456" s="53"/>
      <c r="J456" s="54"/>
      <c r="L456" s="15"/>
    </row>
    <row r="457" s="10" customFormat="true" ht="25.5" hidden="false" customHeight="true" outlineLevel="0" collapsed="false">
      <c r="A457" s="55"/>
      <c r="B457" s="47"/>
      <c r="C457" s="57"/>
      <c r="D457" s="58" t="s">
        <v>504</v>
      </c>
      <c r="E457" s="59" t="s">
        <v>505</v>
      </c>
      <c r="F457" s="60"/>
      <c r="G457" s="61" t="s">
        <v>33</v>
      </c>
      <c r="H457" s="62" t="n">
        <f aca="false">F459</f>
        <v>1500.6</v>
      </c>
      <c r="I457" s="53"/>
      <c r="J457" s="54"/>
      <c r="L457" s="15"/>
    </row>
    <row r="458" s="113" customFormat="true" ht="38.25" hidden="false" customHeight="false" outlineLevel="0" collapsed="false">
      <c r="A458" s="107"/>
      <c r="B458" s="108"/>
      <c r="C458" s="109"/>
      <c r="D458" s="110"/>
      <c r="E458" s="65" t="s">
        <v>506</v>
      </c>
      <c r="F458" s="111"/>
      <c r="G458" s="44"/>
      <c r="H458" s="112"/>
      <c r="I458" s="14"/>
      <c r="L458" s="114"/>
    </row>
    <row r="459" s="113" customFormat="true" ht="12.75" hidden="false" customHeight="false" outlineLevel="0" collapsed="false">
      <c r="A459" s="107"/>
      <c r="B459" s="108"/>
      <c r="C459" s="109"/>
      <c r="D459" s="110"/>
      <c r="E459" s="65" t="s">
        <v>507</v>
      </c>
      <c r="F459" s="111" t="n">
        <f aca="false">75.2*19.5+1*17.2+1*17</f>
        <v>1500.6</v>
      </c>
      <c r="G459" s="44"/>
      <c r="H459" s="112"/>
      <c r="I459" s="14"/>
      <c r="L459" s="114"/>
    </row>
    <row r="460" s="10" customFormat="true" ht="25.5" hidden="false" customHeight="true" outlineLevel="0" collapsed="false">
      <c r="A460" s="46" t="n">
        <f aca="false">MAX(A$2:A459)+1</f>
        <v>80</v>
      </c>
      <c r="B460" s="47"/>
      <c r="C460" s="48" t="s">
        <v>508</v>
      </c>
      <c r="D460" s="48"/>
      <c r="E460" s="49" t="s">
        <v>509</v>
      </c>
      <c r="F460" s="132"/>
      <c r="G460" s="51" t="s">
        <v>33</v>
      </c>
      <c r="H460" s="52" t="n">
        <f aca="false">H461</f>
        <v>1500.6</v>
      </c>
      <c r="I460" s="53"/>
      <c r="J460" s="54"/>
      <c r="L460" s="15"/>
    </row>
    <row r="461" s="10" customFormat="true" ht="25.5" hidden="false" customHeight="true" outlineLevel="0" collapsed="false">
      <c r="A461" s="55"/>
      <c r="B461" s="47"/>
      <c r="C461" s="57"/>
      <c r="D461" s="58" t="s">
        <v>508</v>
      </c>
      <c r="E461" s="59" t="s">
        <v>509</v>
      </c>
      <c r="F461" s="60"/>
      <c r="G461" s="61" t="s">
        <v>33</v>
      </c>
      <c r="H461" s="62" t="n">
        <f aca="false">F459</f>
        <v>1500.6</v>
      </c>
      <c r="I461" s="53"/>
      <c r="J461" s="54"/>
      <c r="L461" s="15"/>
    </row>
    <row r="462" s="113" customFormat="true" ht="12.75" hidden="false" customHeight="false" outlineLevel="0" collapsed="false">
      <c r="A462" s="107"/>
      <c r="B462" s="108"/>
      <c r="C462" s="109"/>
      <c r="D462" s="110"/>
      <c r="E462" s="65" t="s">
        <v>510</v>
      </c>
      <c r="F462" s="111" t="n">
        <f aca="false">F459</f>
        <v>1500.6</v>
      </c>
      <c r="G462" s="44"/>
      <c r="H462" s="278"/>
      <c r="I462" s="14"/>
      <c r="L462" s="114"/>
    </row>
    <row r="463" s="113" customFormat="true" ht="12.75" hidden="false" customHeight="false" outlineLevel="0" collapsed="false">
      <c r="A463" s="107"/>
      <c r="B463" s="108"/>
      <c r="C463" s="276"/>
      <c r="D463" s="277"/>
      <c r="E463" s="256"/>
      <c r="F463" s="283"/>
      <c r="G463" s="284"/>
      <c r="H463" s="278"/>
      <c r="I463" s="14"/>
      <c r="L463" s="114"/>
    </row>
    <row r="464" s="113" customFormat="true" ht="30" hidden="false" customHeight="false" outlineLevel="0" collapsed="false">
      <c r="A464" s="38"/>
      <c r="B464" s="39" t="s">
        <v>511</v>
      </c>
      <c r="C464" s="40"/>
      <c r="D464" s="41"/>
      <c r="E464" s="42" t="s">
        <v>512</v>
      </c>
      <c r="F464" s="43"/>
      <c r="G464" s="44"/>
      <c r="H464" s="45"/>
      <c r="I464" s="37"/>
      <c r="J464" s="5"/>
      <c r="L464" s="114"/>
    </row>
    <row r="465" s="10" customFormat="true" ht="25.5" hidden="false" customHeight="true" outlineLevel="0" collapsed="false">
      <c r="A465" s="46" t="n">
        <f aca="false">MAX(A$2:A464)+1</f>
        <v>81</v>
      </c>
      <c r="B465" s="47"/>
      <c r="C465" s="142" t="n">
        <v>22010102</v>
      </c>
      <c r="D465" s="142"/>
      <c r="E465" s="143" t="s">
        <v>513</v>
      </c>
      <c r="F465" s="173"/>
      <c r="G465" s="145" t="s">
        <v>15</v>
      </c>
      <c r="H465" s="52" t="n">
        <f aca="false">H466</f>
        <v>0.915</v>
      </c>
      <c r="I465" s="53"/>
      <c r="J465" s="54"/>
      <c r="L465" s="15"/>
    </row>
    <row r="466" s="10" customFormat="true" ht="25.5" hidden="false" customHeight="true" outlineLevel="0" collapsed="false">
      <c r="A466" s="55"/>
      <c r="B466" s="47"/>
      <c r="C466" s="57"/>
      <c r="D466" s="146" t="n">
        <v>22010102</v>
      </c>
      <c r="E466" s="147" t="s">
        <v>513</v>
      </c>
      <c r="F466" s="148"/>
      <c r="G466" s="149" t="s">
        <v>15</v>
      </c>
      <c r="H466" s="62" t="n">
        <f aca="false">F468</f>
        <v>0.915</v>
      </c>
      <c r="I466" s="53"/>
      <c r="J466" s="54"/>
      <c r="L466" s="15"/>
    </row>
    <row r="467" s="113" customFormat="true" ht="25.5" hidden="false" customHeight="false" outlineLevel="0" collapsed="false">
      <c r="A467" s="107"/>
      <c r="B467" s="285"/>
      <c r="C467" s="109"/>
      <c r="D467" s="110"/>
      <c r="E467" s="65" t="s">
        <v>514</v>
      </c>
      <c r="F467" s="111"/>
      <c r="G467" s="44"/>
      <c r="H467" s="278"/>
      <c r="I467" s="14"/>
      <c r="L467" s="114"/>
    </row>
    <row r="468" s="10" customFormat="true" ht="12.75" hidden="false" customHeight="false" outlineLevel="0" collapsed="false">
      <c r="A468" s="107"/>
      <c r="B468" s="108"/>
      <c r="C468" s="109"/>
      <c r="D468" s="110"/>
      <c r="E468" s="65" t="s">
        <v>515</v>
      </c>
      <c r="F468" s="111" t="n">
        <f aca="false">1.25*1*2*0.15+1.8*1*2*0.15</f>
        <v>0.915</v>
      </c>
      <c r="G468" s="44"/>
      <c r="H468" s="112"/>
      <c r="I468" s="286"/>
      <c r="L468" s="15"/>
    </row>
    <row r="469" s="10" customFormat="true" ht="38.25" hidden="false" customHeight="false" outlineLevel="0" collapsed="false">
      <c r="A469" s="46" t="n">
        <f aca="false">MAX(A$2:A468)+1</f>
        <v>82</v>
      </c>
      <c r="B469" s="56"/>
      <c r="C469" s="48" t="s">
        <v>516</v>
      </c>
      <c r="D469" s="48"/>
      <c r="E469" s="49" t="s">
        <v>517</v>
      </c>
      <c r="F469" s="132"/>
      <c r="G469" s="51" t="s">
        <v>15</v>
      </c>
      <c r="H469" s="52" t="n">
        <f aca="false">H470</f>
        <v>0.915</v>
      </c>
      <c r="I469" s="53"/>
      <c r="J469" s="54"/>
      <c r="L469" s="15"/>
    </row>
    <row r="470" s="10" customFormat="true" ht="25.5" hidden="false" customHeight="true" outlineLevel="0" collapsed="false">
      <c r="A470" s="55"/>
      <c r="B470" s="56"/>
      <c r="C470" s="57"/>
      <c r="D470" s="58" t="s">
        <v>518</v>
      </c>
      <c r="E470" s="59" t="s">
        <v>519</v>
      </c>
      <c r="F470" s="60"/>
      <c r="G470" s="61" t="s">
        <v>15</v>
      </c>
      <c r="H470" s="62" t="n">
        <f aca="false">F472</f>
        <v>0.915</v>
      </c>
      <c r="I470" s="53"/>
      <c r="J470" s="54"/>
      <c r="L470" s="15"/>
    </row>
    <row r="471" s="113" customFormat="true" ht="25.5" hidden="false" customHeight="false" outlineLevel="0" collapsed="false">
      <c r="A471" s="107"/>
      <c r="B471" s="285"/>
      <c r="C471" s="109"/>
      <c r="D471" s="110"/>
      <c r="E471" s="65" t="s">
        <v>520</v>
      </c>
      <c r="F471" s="111"/>
      <c r="G471" s="44"/>
      <c r="H471" s="278"/>
      <c r="I471" s="14"/>
      <c r="L471" s="114"/>
    </row>
    <row r="472" s="10" customFormat="true" ht="12.75" hidden="false" customHeight="false" outlineLevel="0" collapsed="false">
      <c r="A472" s="107"/>
      <c r="B472" s="108"/>
      <c r="C472" s="109"/>
      <c r="D472" s="110"/>
      <c r="E472" s="65" t="s">
        <v>515</v>
      </c>
      <c r="F472" s="111" t="n">
        <f aca="false">1.25*1*2*0.15+1.8*1*2*0.15</f>
        <v>0.915</v>
      </c>
      <c r="G472" s="44"/>
      <c r="H472" s="112"/>
      <c r="I472" s="286"/>
      <c r="L472" s="15"/>
    </row>
    <row r="473" s="113" customFormat="true" ht="12.75" hidden="false" customHeight="false" outlineLevel="0" collapsed="false">
      <c r="A473" s="107"/>
      <c r="B473" s="108"/>
      <c r="C473" s="276"/>
      <c r="D473" s="277"/>
      <c r="E473" s="256"/>
      <c r="F473" s="283"/>
      <c r="G473" s="284"/>
      <c r="H473" s="278"/>
      <c r="I473" s="14"/>
      <c r="L473" s="114"/>
    </row>
    <row r="474" s="113" customFormat="true" ht="45" hidden="false" customHeight="false" outlineLevel="0" collapsed="false">
      <c r="A474" s="38"/>
      <c r="B474" s="39" t="s">
        <v>521</v>
      </c>
      <c r="C474" s="40"/>
      <c r="D474" s="41"/>
      <c r="E474" s="42" t="s">
        <v>522</v>
      </c>
      <c r="F474" s="43"/>
      <c r="G474" s="44"/>
      <c r="H474" s="45"/>
      <c r="I474" s="37"/>
      <c r="J474" s="5"/>
      <c r="L474" s="114"/>
    </row>
    <row r="475" s="10" customFormat="true" ht="25.5" hidden="false" customHeight="false" outlineLevel="0" collapsed="false">
      <c r="A475" s="46" t="n">
        <f aca="false">MAX(A$2:A474)+1</f>
        <v>83</v>
      </c>
      <c r="B475" s="47"/>
      <c r="C475" s="48" t="s">
        <v>523</v>
      </c>
      <c r="D475" s="48"/>
      <c r="E475" s="49" t="s">
        <v>524</v>
      </c>
      <c r="F475" s="132"/>
      <c r="G475" s="51" t="s">
        <v>15</v>
      </c>
      <c r="H475" s="52" t="n">
        <f aca="false">H476</f>
        <v>15.015</v>
      </c>
      <c r="I475" s="53"/>
      <c r="J475" s="54"/>
      <c r="L475" s="15"/>
    </row>
    <row r="476" s="10" customFormat="true" ht="25.5" hidden="false" customHeight="false" outlineLevel="0" collapsed="false">
      <c r="A476" s="55"/>
      <c r="B476" s="47"/>
      <c r="C476" s="57"/>
      <c r="D476" s="58" t="s">
        <v>525</v>
      </c>
      <c r="E476" s="59" t="s">
        <v>526</v>
      </c>
      <c r="F476" s="60"/>
      <c r="G476" s="61" t="s">
        <v>15</v>
      </c>
      <c r="H476" s="62" t="n">
        <f aca="false">F478</f>
        <v>15.015</v>
      </c>
      <c r="I476" s="53"/>
      <c r="J476" s="54"/>
      <c r="L476" s="15"/>
    </row>
    <row r="477" s="113" customFormat="true" ht="12.75" hidden="false" customHeight="false" outlineLevel="0" collapsed="false">
      <c r="A477" s="107"/>
      <c r="B477" s="108"/>
      <c r="C477" s="109"/>
      <c r="D477" s="110"/>
      <c r="E477" s="65" t="s">
        <v>527</v>
      </c>
      <c r="F477" s="111"/>
      <c r="G477" s="44"/>
      <c r="H477" s="112"/>
      <c r="I477" s="14"/>
      <c r="L477" s="114"/>
    </row>
    <row r="478" s="113" customFormat="true" ht="12.75" hidden="false" customHeight="false" outlineLevel="0" collapsed="false">
      <c r="A478" s="107"/>
      <c r="B478" s="108"/>
      <c r="C478" s="276"/>
      <c r="D478" s="277"/>
      <c r="E478" s="65" t="s">
        <v>528</v>
      </c>
      <c r="F478" s="111" t="n">
        <f aca="false">(21.6+21.3)*0.5*0.7</f>
        <v>15.015</v>
      </c>
      <c r="G478" s="44"/>
      <c r="H478" s="112"/>
      <c r="I478" s="14"/>
      <c r="L478" s="114"/>
    </row>
    <row r="479" s="10" customFormat="true" ht="25.5" hidden="false" customHeight="false" outlineLevel="0" collapsed="false">
      <c r="A479" s="46" t="n">
        <f aca="false">MAX(A$2:A476)+1</f>
        <v>84</v>
      </c>
      <c r="B479" s="56"/>
      <c r="C479" s="48" t="s">
        <v>529</v>
      </c>
      <c r="D479" s="48"/>
      <c r="E479" s="49" t="s">
        <v>530</v>
      </c>
      <c r="F479" s="132"/>
      <c r="G479" s="51" t="s">
        <v>33</v>
      </c>
      <c r="H479" s="52" t="n">
        <f aca="false">H480</f>
        <v>17.16</v>
      </c>
      <c r="I479" s="53"/>
      <c r="J479" s="54"/>
      <c r="L479" s="15"/>
    </row>
    <row r="480" s="10" customFormat="true" ht="25.5" hidden="false" customHeight="false" outlineLevel="0" collapsed="false">
      <c r="A480" s="55"/>
      <c r="B480" s="56"/>
      <c r="C480" s="57"/>
      <c r="D480" s="58" t="s">
        <v>531</v>
      </c>
      <c r="E480" s="59" t="s">
        <v>532</v>
      </c>
      <c r="F480" s="60"/>
      <c r="G480" s="61" t="s">
        <v>33</v>
      </c>
      <c r="H480" s="62" t="n">
        <f aca="false">F481</f>
        <v>17.16</v>
      </c>
      <c r="I480" s="53"/>
      <c r="J480" s="54"/>
      <c r="L480" s="15"/>
    </row>
    <row r="481" s="113" customFormat="true" ht="12.75" hidden="false" customHeight="false" outlineLevel="0" collapsed="false">
      <c r="A481" s="107"/>
      <c r="B481" s="108"/>
      <c r="C481" s="276"/>
      <c r="D481" s="277"/>
      <c r="E481" s="65" t="s">
        <v>533</v>
      </c>
      <c r="F481" s="111" t="n">
        <f aca="false">(21.6+21.3)*2*0.2</f>
        <v>17.16</v>
      </c>
      <c r="G481" s="284"/>
      <c r="H481" s="278"/>
      <c r="I481" s="14"/>
      <c r="L481" s="114"/>
    </row>
    <row r="482" s="10" customFormat="true" ht="25.5" hidden="false" customHeight="false" outlineLevel="0" collapsed="false">
      <c r="A482" s="46" t="n">
        <f aca="false">MAX(A$2:A481)+1</f>
        <v>85</v>
      </c>
      <c r="B482" s="56"/>
      <c r="C482" s="48" t="s">
        <v>393</v>
      </c>
      <c r="D482" s="48"/>
      <c r="E482" s="49" t="s">
        <v>394</v>
      </c>
      <c r="F482" s="132"/>
      <c r="G482" s="51" t="s">
        <v>15</v>
      </c>
      <c r="H482" s="52" t="n">
        <f aca="false">H483</f>
        <v>69.858</v>
      </c>
      <c r="I482" s="53"/>
      <c r="J482" s="54"/>
      <c r="L482" s="15"/>
    </row>
    <row r="483" s="10" customFormat="true" ht="25.5" hidden="false" customHeight="false" outlineLevel="0" collapsed="false">
      <c r="A483" s="55"/>
      <c r="B483" s="56"/>
      <c r="C483" s="57"/>
      <c r="D483" s="58" t="s">
        <v>534</v>
      </c>
      <c r="E483" s="59" t="s">
        <v>535</v>
      </c>
      <c r="F483" s="60"/>
      <c r="G483" s="61" t="s">
        <v>15</v>
      </c>
      <c r="H483" s="62" t="n">
        <f aca="false">F485</f>
        <v>69.858</v>
      </c>
      <c r="I483" s="53"/>
      <c r="J483" s="54"/>
      <c r="L483" s="15"/>
    </row>
    <row r="484" s="113" customFormat="true" ht="12.75" hidden="false" customHeight="false" outlineLevel="0" collapsed="false">
      <c r="A484" s="107"/>
      <c r="B484" s="108"/>
      <c r="C484" s="109"/>
      <c r="D484" s="110"/>
      <c r="E484" s="65" t="s">
        <v>536</v>
      </c>
      <c r="F484" s="111"/>
      <c r="G484" s="44"/>
      <c r="H484" s="278"/>
      <c r="I484" s="14"/>
      <c r="L484" s="114"/>
    </row>
    <row r="485" s="113" customFormat="true" ht="12.75" hidden="false" customHeight="false" outlineLevel="0" collapsed="false">
      <c r="A485" s="107"/>
      <c r="B485" s="108"/>
      <c r="C485" s="276"/>
      <c r="D485" s="277"/>
      <c r="E485" s="65" t="s">
        <v>537</v>
      </c>
      <c r="F485" s="111" t="n">
        <f aca="false">11.7*21.6*0.15+10*21.3*0.15</f>
        <v>69.858</v>
      </c>
      <c r="G485" s="284"/>
      <c r="H485" s="278"/>
      <c r="I485" s="14"/>
      <c r="L485" s="114"/>
    </row>
    <row r="486" s="10" customFormat="true" ht="25.5" hidden="false" customHeight="true" outlineLevel="0" collapsed="false">
      <c r="A486" s="46" t="n">
        <f aca="false">MAX(A$2:A485)+1</f>
        <v>86</v>
      </c>
      <c r="B486" s="47"/>
      <c r="C486" s="48" t="s">
        <v>399</v>
      </c>
      <c r="D486" s="48"/>
      <c r="E486" s="49" t="s">
        <v>400</v>
      </c>
      <c r="F486" s="132"/>
      <c r="G486" s="51" t="s">
        <v>33</v>
      </c>
      <c r="H486" s="52" t="n">
        <f aca="false">H487</f>
        <v>25.89</v>
      </c>
      <c r="I486" s="53"/>
      <c r="J486" s="54"/>
      <c r="L486" s="15"/>
    </row>
    <row r="487" s="10" customFormat="true" ht="25.5" hidden="false" customHeight="true" outlineLevel="0" collapsed="false">
      <c r="A487" s="55"/>
      <c r="B487" s="47"/>
      <c r="C487" s="57"/>
      <c r="D487" s="58" t="s">
        <v>401</v>
      </c>
      <c r="E487" s="59" t="s">
        <v>402</v>
      </c>
      <c r="F487" s="60"/>
      <c r="G487" s="61" t="s">
        <v>33</v>
      </c>
      <c r="H487" s="62" t="n">
        <f aca="false">F489</f>
        <v>25.89</v>
      </c>
      <c r="I487" s="53"/>
      <c r="J487" s="54"/>
      <c r="L487" s="15"/>
    </row>
    <row r="488" s="113" customFormat="true" ht="12.75" hidden="false" customHeight="false" outlineLevel="0" collapsed="false">
      <c r="A488" s="107"/>
      <c r="B488" s="108"/>
      <c r="C488" s="109"/>
      <c r="D488" s="110"/>
      <c r="E488" s="65" t="s">
        <v>538</v>
      </c>
      <c r="F488" s="111"/>
      <c r="G488" s="44"/>
      <c r="H488" s="112"/>
      <c r="I488" s="14"/>
      <c r="L488" s="114"/>
    </row>
    <row r="489" s="113" customFormat="true" ht="12.75" hidden="false" customHeight="false" outlineLevel="0" collapsed="false">
      <c r="A489" s="107"/>
      <c r="B489" s="108"/>
      <c r="C489" s="276"/>
      <c r="D489" s="277"/>
      <c r="E489" s="65" t="s">
        <v>539</v>
      </c>
      <c r="F489" s="111" t="n">
        <f aca="false">(11.7*2+21.6)*0.3+(10*2+21.3)*0.3</f>
        <v>25.89</v>
      </c>
      <c r="G489" s="44"/>
      <c r="H489" s="112"/>
      <c r="I489" s="14"/>
      <c r="L489" s="114"/>
    </row>
    <row r="490" s="10" customFormat="true" ht="25.5" hidden="false" customHeight="true" outlineLevel="0" collapsed="false">
      <c r="A490" s="46" t="n">
        <f aca="false">MAX(A$2:A486)+1</f>
        <v>87</v>
      </c>
      <c r="B490" s="47"/>
      <c r="C490" s="48" t="s">
        <v>540</v>
      </c>
      <c r="D490" s="48"/>
      <c r="E490" s="49" t="s">
        <v>541</v>
      </c>
      <c r="F490" s="132"/>
      <c r="G490" s="51" t="s">
        <v>301</v>
      </c>
      <c r="H490" s="52" t="n">
        <f aca="false">H491</f>
        <v>1</v>
      </c>
      <c r="I490" s="53"/>
      <c r="J490" s="54"/>
      <c r="L490" s="15"/>
    </row>
    <row r="491" s="10" customFormat="true" ht="25.5" hidden="false" customHeight="true" outlineLevel="0" collapsed="false">
      <c r="A491" s="55"/>
      <c r="B491" s="47"/>
      <c r="C491" s="57"/>
      <c r="D491" s="58" t="s">
        <v>542</v>
      </c>
      <c r="E491" s="59" t="s">
        <v>543</v>
      </c>
      <c r="F491" s="60"/>
      <c r="G491" s="61" t="s">
        <v>301</v>
      </c>
      <c r="H491" s="62" t="n">
        <f aca="false">F492</f>
        <v>1</v>
      </c>
      <c r="I491" s="53"/>
      <c r="J491" s="54"/>
      <c r="L491" s="15"/>
    </row>
    <row r="492" s="113" customFormat="true" ht="25.5" hidden="false" customHeight="false" outlineLevel="0" collapsed="false">
      <c r="A492" s="107"/>
      <c r="B492" s="108"/>
      <c r="C492" s="276"/>
      <c r="D492" s="277"/>
      <c r="E492" s="65" t="s">
        <v>544</v>
      </c>
      <c r="F492" s="111" t="n">
        <v>1</v>
      </c>
      <c r="G492" s="284"/>
      <c r="H492" s="278"/>
      <c r="I492" s="14"/>
      <c r="L492" s="114"/>
    </row>
    <row r="493" s="10" customFormat="true" ht="12.75" hidden="false" customHeight="true" outlineLevel="0" collapsed="false">
      <c r="A493" s="46" t="n">
        <f aca="false">MAX(A$2:A492)+1</f>
        <v>88</v>
      </c>
      <c r="B493" s="47"/>
      <c r="C493" s="142" t="s">
        <v>545</v>
      </c>
      <c r="D493" s="142"/>
      <c r="E493" s="143" t="s">
        <v>546</v>
      </c>
      <c r="F493" s="173"/>
      <c r="G493" s="145" t="s">
        <v>33</v>
      </c>
      <c r="H493" s="52" t="n">
        <f aca="false">H494</f>
        <v>471.72</v>
      </c>
      <c r="I493" s="53"/>
      <c r="J493" s="54"/>
      <c r="L493" s="15"/>
    </row>
    <row r="494" s="10" customFormat="true" ht="25.5" hidden="false" customHeight="true" outlineLevel="0" collapsed="false">
      <c r="A494" s="55"/>
      <c r="B494" s="47"/>
      <c r="C494" s="57"/>
      <c r="D494" s="146" t="s">
        <v>547</v>
      </c>
      <c r="E494" s="147" t="s">
        <v>548</v>
      </c>
      <c r="F494" s="148"/>
      <c r="G494" s="149" t="s">
        <v>33</v>
      </c>
      <c r="H494" s="62" t="n">
        <f aca="false">F500</f>
        <v>471.72</v>
      </c>
      <c r="I494" s="53"/>
      <c r="J494" s="54"/>
      <c r="L494" s="15"/>
    </row>
    <row r="495" s="113" customFormat="true" ht="12.75" hidden="false" customHeight="false" outlineLevel="0" collapsed="false">
      <c r="A495" s="107"/>
      <c r="B495" s="108"/>
      <c r="C495" s="276"/>
      <c r="D495" s="277"/>
      <c r="E495" s="65" t="s">
        <v>549</v>
      </c>
      <c r="F495" s="111"/>
      <c r="G495" s="44"/>
      <c r="H495" s="112"/>
      <c r="I495" s="14"/>
      <c r="L495" s="114"/>
    </row>
    <row r="496" s="113" customFormat="true" ht="12.75" hidden="false" customHeight="false" outlineLevel="0" collapsed="false">
      <c r="A496" s="107"/>
      <c r="B496" s="108"/>
      <c r="C496" s="276"/>
      <c r="D496" s="277"/>
      <c r="E496" s="65" t="s">
        <v>550</v>
      </c>
      <c r="F496" s="111"/>
      <c r="G496" s="44"/>
      <c r="H496" s="112"/>
      <c r="I496" s="14"/>
      <c r="L496" s="114"/>
    </row>
    <row r="497" s="113" customFormat="true" ht="12.75" hidden="false" customHeight="false" outlineLevel="0" collapsed="false">
      <c r="A497" s="107"/>
      <c r="B497" s="108"/>
      <c r="C497" s="276"/>
      <c r="D497" s="277"/>
      <c r="E497" s="65" t="s">
        <v>551</v>
      </c>
      <c r="F497" s="111" t="n">
        <f aca="false">11.7*21.6+0.5*6</f>
        <v>255.72</v>
      </c>
      <c r="G497" s="44"/>
      <c r="H497" s="112"/>
      <c r="I497" s="14"/>
      <c r="L497" s="114"/>
    </row>
    <row r="498" s="113" customFormat="true" ht="12.75" hidden="false" customHeight="false" outlineLevel="0" collapsed="false">
      <c r="A498" s="107"/>
      <c r="B498" s="108"/>
      <c r="C498" s="276"/>
      <c r="D498" s="277"/>
      <c r="E498" s="65" t="s">
        <v>552</v>
      </c>
      <c r="F498" s="111"/>
      <c r="G498" s="44"/>
      <c r="H498" s="112"/>
      <c r="I498" s="14"/>
      <c r="L498" s="114"/>
    </row>
    <row r="499" s="113" customFormat="true" ht="12.75" hidden="false" customHeight="false" outlineLevel="0" collapsed="false">
      <c r="A499" s="107"/>
      <c r="B499" s="108"/>
      <c r="C499" s="276"/>
      <c r="D499" s="277"/>
      <c r="E499" s="65" t="s">
        <v>553</v>
      </c>
      <c r="F499" s="115" t="n">
        <f aca="false">10*21.3+0.5*6</f>
        <v>216</v>
      </c>
      <c r="G499" s="44"/>
      <c r="H499" s="112"/>
      <c r="I499" s="14"/>
      <c r="L499" s="114"/>
    </row>
    <row r="500" s="113" customFormat="true" ht="12.75" hidden="false" customHeight="false" outlineLevel="0" collapsed="false">
      <c r="A500" s="107"/>
      <c r="B500" s="108"/>
      <c r="C500" s="276"/>
      <c r="D500" s="277"/>
      <c r="E500" s="116" t="s">
        <v>39</v>
      </c>
      <c r="F500" s="111" t="n">
        <f aca="false">F497+F499</f>
        <v>471.72</v>
      </c>
      <c r="G500" s="44"/>
      <c r="H500" s="112"/>
      <c r="I500" s="14"/>
      <c r="L500" s="114"/>
    </row>
    <row r="501" s="113" customFormat="true" ht="12.75" hidden="false" customHeight="false" outlineLevel="0" collapsed="false">
      <c r="A501" s="107"/>
      <c r="B501" s="108"/>
      <c r="C501" s="276"/>
      <c r="D501" s="277"/>
      <c r="E501" s="287"/>
      <c r="F501" s="283"/>
      <c r="G501" s="284"/>
      <c r="H501" s="278"/>
      <c r="I501" s="14"/>
      <c r="L501" s="114"/>
    </row>
    <row r="502" s="113" customFormat="true" ht="15" hidden="false" customHeight="false" outlineLevel="0" collapsed="false">
      <c r="A502" s="38"/>
      <c r="B502" s="39" t="s">
        <v>554</v>
      </c>
      <c r="C502" s="40"/>
      <c r="D502" s="41"/>
      <c r="E502" s="42" t="s">
        <v>555</v>
      </c>
      <c r="F502" s="43"/>
      <c r="G502" s="44"/>
      <c r="H502" s="45"/>
      <c r="I502" s="37"/>
      <c r="J502" s="5"/>
      <c r="L502" s="114"/>
    </row>
    <row r="503" s="113" customFormat="true" ht="25.5" hidden="false" customHeight="false" outlineLevel="0" collapsed="false">
      <c r="A503" s="46" t="n">
        <f aca="false">MAX(A$2:A501)+1</f>
        <v>89</v>
      </c>
      <c r="B503" s="47"/>
      <c r="C503" s="48" t="s">
        <v>556</v>
      </c>
      <c r="D503" s="48"/>
      <c r="E503" s="49" t="s">
        <v>557</v>
      </c>
      <c r="F503" s="132"/>
      <c r="G503" s="51" t="s">
        <v>33</v>
      </c>
      <c r="H503" s="52" t="n">
        <f aca="false">SUM(H504:H514)</f>
        <v>931.936</v>
      </c>
      <c r="I503" s="53"/>
      <c r="J503" s="54"/>
      <c r="L503" s="114"/>
    </row>
    <row r="504" s="113" customFormat="true" ht="38.25" hidden="false" customHeight="false" outlineLevel="0" collapsed="false">
      <c r="A504" s="55"/>
      <c r="B504" s="47"/>
      <c r="C504" s="57"/>
      <c r="D504" s="58" t="s">
        <v>558</v>
      </c>
      <c r="E504" s="59" t="s">
        <v>559</v>
      </c>
      <c r="F504" s="60"/>
      <c r="G504" s="61" t="s">
        <v>33</v>
      </c>
      <c r="H504" s="62" t="n">
        <f aca="false">F513</f>
        <v>338.96</v>
      </c>
      <c r="I504" s="53"/>
      <c r="J504" s="54"/>
      <c r="L504" s="114"/>
    </row>
    <row r="505" s="113" customFormat="true" ht="12.75" hidden="false" customHeight="false" outlineLevel="0" collapsed="false">
      <c r="A505" s="55"/>
      <c r="B505" s="47"/>
      <c r="C505" s="137"/>
      <c r="D505" s="138"/>
      <c r="E505" s="65" t="s">
        <v>560</v>
      </c>
      <c r="F505" s="197"/>
      <c r="G505" s="136"/>
      <c r="H505" s="62"/>
      <c r="I505" s="53"/>
      <c r="J505" s="54"/>
      <c r="L505" s="114"/>
    </row>
    <row r="506" s="113" customFormat="true" ht="12.75" hidden="false" customHeight="false" outlineLevel="0" collapsed="false">
      <c r="A506" s="55"/>
      <c r="B506" s="47"/>
      <c r="C506" s="137"/>
      <c r="D506" s="138"/>
      <c r="E506" s="65" t="s">
        <v>561</v>
      </c>
      <c r="F506" s="197" t="n">
        <f aca="false">17.2*7</f>
        <v>120.4</v>
      </c>
      <c r="G506" s="136"/>
      <c r="H506" s="62"/>
      <c r="I506" s="53"/>
      <c r="J506" s="54"/>
      <c r="L506" s="114"/>
    </row>
    <row r="507" s="113" customFormat="true" ht="12.75" hidden="false" customHeight="false" outlineLevel="0" collapsed="false">
      <c r="A507" s="55"/>
      <c r="B507" s="47"/>
      <c r="C507" s="137"/>
      <c r="D507" s="138"/>
      <c r="E507" s="65" t="s">
        <v>562</v>
      </c>
      <c r="F507" s="197"/>
      <c r="G507" s="136"/>
      <c r="H507" s="62"/>
      <c r="I507" s="53"/>
      <c r="J507" s="54"/>
      <c r="L507" s="114"/>
    </row>
    <row r="508" s="113" customFormat="true" ht="12.75" hidden="false" customHeight="false" outlineLevel="0" collapsed="false">
      <c r="A508" s="55"/>
      <c r="B508" s="47"/>
      <c r="C508" s="137"/>
      <c r="D508" s="138"/>
      <c r="E508" s="65" t="s">
        <v>563</v>
      </c>
      <c r="F508" s="197" t="n">
        <f aca="false">17*6</f>
        <v>102</v>
      </c>
      <c r="G508" s="136"/>
      <c r="H508" s="62"/>
      <c r="I508" s="53"/>
      <c r="J508" s="54"/>
      <c r="L508" s="114"/>
    </row>
    <row r="509" s="113" customFormat="true" ht="12.75" hidden="false" customHeight="false" outlineLevel="0" collapsed="false">
      <c r="A509" s="55"/>
      <c r="B509" s="47"/>
      <c r="C509" s="137"/>
      <c r="D509" s="138"/>
      <c r="E509" s="65" t="s">
        <v>68</v>
      </c>
      <c r="F509" s="197"/>
      <c r="G509" s="136"/>
      <c r="H509" s="62"/>
      <c r="I509" s="53"/>
      <c r="J509" s="54"/>
      <c r="L509" s="114"/>
    </row>
    <row r="510" s="113" customFormat="true" ht="12.75" hidden="false" customHeight="false" outlineLevel="0" collapsed="false">
      <c r="A510" s="55"/>
      <c r="B510" s="47"/>
      <c r="C510" s="137"/>
      <c r="D510" s="138"/>
      <c r="E510" s="65" t="s">
        <v>564</v>
      </c>
      <c r="F510" s="197" t="n">
        <f aca="false">2.25*2*14-2.36*2</f>
        <v>58.28</v>
      </c>
      <c r="G510" s="136"/>
      <c r="H510" s="62"/>
      <c r="I510" s="53"/>
      <c r="J510" s="54"/>
      <c r="L510" s="114"/>
    </row>
    <row r="511" s="113" customFormat="true" ht="12.75" hidden="false" customHeight="false" outlineLevel="0" collapsed="false">
      <c r="A511" s="55"/>
      <c r="B511" s="47"/>
      <c r="C511" s="137"/>
      <c r="D511" s="138"/>
      <c r="E511" s="65" t="s">
        <v>70</v>
      </c>
      <c r="F511" s="197"/>
      <c r="G511" s="136"/>
      <c r="H511" s="62"/>
      <c r="I511" s="53"/>
      <c r="J511" s="54"/>
      <c r="L511" s="114"/>
    </row>
    <row r="512" s="113" customFormat="true" ht="12.75" hidden="false" customHeight="false" outlineLevel="0" collapsed="false">
      <c r="A512" s="55"/>
      <c r="B512" s="47"/>
      <c r="C512" s="137"/>
      <c r="D512" s="138"/>
      <c r="E512" s="65" t="s">
        <v>564</v>
      </c>
      <c r="F512" s="288" t="n">
        <f aca="false">2.25*2*14-2.36*2</f>
        <v>58.28</v>
      </c>
      <c r="G512" s="136"/>
      <c r="H512" s="62"/>
      <c r="I512" s="53"/>
      <c r="J512" s="54"/>
      <c r="L512" s="114"/>
    </row>
    <row r="513" s="113" customFormat="true" ht="12.75" hidden="false" customHeight="false" outlineLevel="0" collapsed="false">
      <c r="A513" s="55"/>
      <c r="B513" s="47"/>
      <c r="C513" s="137"/>
      <c r="D513" s="138"/>
      <c r="E513" s="116" t="s">
        <v>39</v>
      </c>
      <c r="F513" s="197" t="n">
        <f aca="false">F506+F508+F510+F512</f>
        <v>338.96</v>
      </c>
      <c r="G513" s="136"/>
      <c r="H513" s="62"/>
      <c r="I513" s="53"/>
      <c r="J513" s="54"/>
      <c r="L513" s="114"/>
    </row>
    <row r="514" s="113" customFormat="true" ht="25.5" hidden="false" customHeight="false" outlineLevel="0" collapsed="false">
      <c r="A514" s="55"/>
      <c r="B514" s="47"/>
      <c r="C514" s="137"/>
      <c r="D514" s="58" t="s">
        <v>565</v>
      </c>
      <c r="E514" s="59" t="s">
        <v>566</v>
      </c>
      <c r="F514" s="60"/>
      <c r="G514" s="61" t="s">
        <v>33</v>
      </c>
      <c r="H514" s="62" t="n">
        <f aca="false">F527</f>
        <v>592.976</v>
      </c>
      <c r="I514" s="53"/>
      <c r="J514" s="54"/>
      <c r="L514" s="114"/>
    </row>
    <row r="515" s="113" customFormat="true" ht="12.75" hidden="false" customHeight="false" outlineLevel="0" collapsed="false">
      <c r="A515" s="55"/>
      <c r="B515" s="47"/>
      <c r="C515" s="137"/>
      <c r="D515" s="134"/>
      <c r="E515" s="65" t="s">
        <v>560</v>
      </c>
      <c r="F515" s="197"/>
      <c r="G515" s="136"/>
      <c r="H515" s="140"/>
      <c r="I515" s="53"/>
      <c r="J515" s="54"/>
      <c r="L515" s="114"/>
    </row>
    <row r="516" s="113" customFormat="true" ht="12.75" hidden="false" customHeight="false" outlineLevel="0" collapsed="false">
      <c r="A516" s="55"/>
      <c r="B516" s="47"/>
      <c r="C516" s="137"/>
      <c r="D516" s="138"/>
      <c r="E516" s="65" t="s">
        <v>567</v>
      </c>
      <c r="F516" s="197" t="n">
        <f aca="false">(17.2+2*7)*0.32+17.2*7</f>
        <v>130.384</v>
      </c>
      <c r="G516" s="139"/>
      <c r="H516" s="140"/>
      <c r="I516" s="53"/>
      <c r="J516" s="54"/>
      <c r="L516" s="114"/>
    </row>
    <row r="517" s="113" customFormat="true" ht="12.75" hidden="false" customHeight="false" outlineLevel="0" collapsed="false">
      <c r="A517" s="55"/>
      <c r="B517" s="47"/>
      <c r="C517" s="137"/>
      <c r="D517" s="138"/>
      <c r="E517" s="65" t="s">
        <v>562</v>
      </c>
      <c r="F517" s="197"/>
      <c r="G517" s="139"/>
      <c r="H517" s="140"/>
      <c r="I517" s="53"/>
      <c r="J517" s="54"/>
      <c r="L517" s="114"/>
    </row>
    <row r="518" s="113" customFormat="true" ht="12.75" hidden="false" customHeight="false" outlineLevel="0" collapsed="false">
      <c r="A518" s="55"/>
      <c r="B518" s="47"/>
      <c r="C518" s="137"/>
      <c r="D518" s="138"/>
      <c r="E518" s="65" t="s">
        <v>568</v>
      </c>
      <c r="F518" s="197" t="n">
        <f aca="false">(17+2*6)*0.32+17*6</f>
        <v>111.28</v>
      </c>
      <c r="G518" s="139"/>
      <c r="H518" s="140"/>
      <c r="I518" s="53"/>
      <c r="J518" s="54"/>
      <c r="L518" s="114"/>
    </row>
    <row r="519" s="113" customFormat="true" ht="12.75" hidden="false" customHeight="false" outlineLevel="0" collapsed="false">
      <c r="A519" s="55"/>
      <c r="B519" s="47"/>
      <c r="C519" s="137"/>
      <c r="D519" s="138"/>
      <c r="E519" s="65" t="s">
        <v>91</v>
      </c>
      <c r="F519" s="197"/>
      <c r="G519" s="139"/>
      <c r="H519" s="140"/>
      <c r="I519" s="53"/>
      <c r="J519" s="54"/>
      <c r="L519" s="114"/>
    </row>
    <row r="520" s="113" customFormat="true" ht="25.5" hidden="false" customHeight="false" outlineLevel="0" collapsed="false">
      <c r="A520" s="55"/>
      <c r="B520" s="47"/>
      <c r="C520" s="137"/>
      <c r="D520" s="138"/>
      <c r="E520" s="65" t="s">
        <v>569</v>
      </c>
      <c r="F520" s="197" t="n">
        <f aca="false">19.7*0.5+18.3*3.3+2.5+2.3+(3.6*(0.93+3.62)*0.5*2+0.65*4.6+1)*2</f>
        <v>115.78</v>
      </c>
      <c r="G520" s="139"/>
      <c r="H520" s="140"/>
      <c r="I520" s="53"/>
      <c r="J520" s="54"/>
      <c r="L520" s="114"/>
    </row>
    <row r="521" s="113" customFormat="true" ht="12.75" hidden="false" customHeight="false" outlineLevel="0" collapsed="false">
      <c r="A521" s="55"/>
      <c r="B521" s="47"/>
      <c r="C521" s="137"/>
      <c r="D521" s="138"/>
      <c r="E521" s="65" t="s">
        <v>68</v>
      </c>
      <c r="F521" s="197"/>
      <c r="G521" s="139"/>
      <c r="H521" s="140"/>
      <c r="I521" s="53"/>
      <c r="J521" s="54"/>
      <c r="L521" s="114"/>
    </row>
    <row r="522" s="10" customFormat="true" ht="12.75" hidden="false" customHeight="false" outlineLevel="0" collapsed="false">
      <c r="A522" s="55"/>
      <c r="B522" s="47"/>
      <c r="C522" s="57"/>
      <c r="D522" s="134"/>
      <c r="E522" s="65" t="s">
        <v>570</v>
      </c>
      <c r="F522" s="197" t="n">
        <f aca="false">(1.45*2*14+1.53*4.5*2)+6.4*0.5*2</f>
        <v>60.77</v>
      </c>
      <c r="G522" s="136"/>
      <c r="H522" s="62"/>
      <c r="I522" s="248"/>
      <c r="J522" s="54"/>
      <c r="L522" s="15"/>
    </row>
    <row r="523" s="10" customFormat="true" ht="12.75" hidden="false" customHeight="false" outlineLevel="0" collapsed="false">
      <c r="A523" s="55"/>
      <c r="B523" s="47"/>
      <c r="C523" s="57"/>
      <c r="D523" s="134"/>
      <c r="E523" s="65" t="s">
        <v>70</v>
      </c>
      <c r="F523" s="197"/>
      <c r="G523" s="136"/>
      <c r="H523" s="62"/>
      <c r="I523" s="248"/>
      <c r="J523" s="54"/>
      <c r="L523" s="15"/>
    </row>
    <row r="524" s="10" customFormat="true" ht="12.75" hidden="false" customHeight="false" outlineLevel="0" collapsed="false">
      <c r="A524" s="55"/>
      <c r="B524" s="47"/>
      <c r="C524" s="57"/>
      <c r="D524" s="134"/>
      <c r="E524" s="65" t="s">
        <v>570</v>
      </c>
      <c r="F524" s="197" t="n">
        <f aca="false">(1.45*2*14+1.53*4.5*2)+6.4*0.5*2</f>
        <v>60.77</v>
      </c>
      <c r="G524" s="136"/>
      <c r="H524" s="62"/>
      <c r="I524" s="248"/>
      <c r="J524" s="54"/>
      <c r="L524" s="15"/>
    </row>
    <row r="525" s="10" customFormat="true" ht="12.75" hidden="false" customHeight="false" outlineLevel="0" collapsed="false">
      <c r="A525" s="55"/>
      <c r="B525" s="47"/>
      <c r="C525" s="57"/>
      <c r="D525" s="134"/>
      <c r="E525" s="65" t="s">
        <v>94</v>
      </c>
      <c r="F525" s="197"/>
      <c r="G525" s="136"/>
      <c r="H525" s="62"/>
      <c r="I525" s="248"/>
      <c r="J525" s="54"/>
      <c r="L525" s="15"/>
    </row>
    <row r="526" s="10" customFormat="true" ht="25.5" hidden="false" customHeight="false" outlineLevel="0" collapsed="false">
      <c r="A526" s="55"/>
      <c r="B526" s="47"/>
      <c r="C526" s="57"/>
      <c r="D526" s="134"/>
      <c r="E526" s="65" t="s">
        <v>571</v>
      </c>
      <c r="F526" s="241" t="n">
        <f aca="false">19.5*0.5+18*3.2+2.2+2.2+(3.7*(0.93+3.7)*0.5*2+0.65*4.6+1)*2</f>
        <v>113.992</v>
      </c>
      <c r="G526" s="136"/>
      <c r="H526" s="62"/>
      <c r="I526" s="248"/>
      <c r="J526" s="54"/>
      <c r="L526" s="15"/>
    </row>
    <row r="527" s="10" customFormat="true" ht="12.75" hidden="false" customHeight="false" outlineLevel="0" collapsed="false">
      <c r="A527" s="55"/>
      <c r="B527" s="47"/>
      <c r="C527" s="57"/>
      <c r="D527" s="134"/>
      <c r="E527" s="116" t="s">
        <v>39</v>
      </c>
      <c r="F527" s="197" t="n">
        <f aca="false">F516+F518+F520+F522+F524+F526</f>
        <v>592.976</v>
      </c>
      <c r="G527" s="136"/>
      <c r="H527" s="62"/>
      <c r="I527" s="248"/>
      <c r="J527" s="54"/>
      <c r="L527" s="15"/>
    </row>
    <row r="528" s="113" customFormat="true" ht="38.25" hidden="false" customHeight="false" outlineLevel="0" collapsed="false">
      <c r="A528" s="46" t="n">
        <f aca="false">MAX(A$2:A526)+1</f>
        <v>90</v>
      </c>
      <c r="B528" s="47"/>
      <c r="C528" s="48" t="s">
        <v>572</v>
      </c>
      <c r="D528" s="48"/>
      <c r="E528" s="49" t="s">
        <v>573</v>
      </c>
      <c r="F528" s="132"/>
      <c r="G528" s="51" t="s">
        <v>33</v>
      </c>
      <c r="H528" s="52" t="n">
        <f aca="false">H529</f>
        <v>146.74</v>
      </c>
      <c r="I528" s="53"/>
      <c r="J528" s="54"/>
      <c r="L528" s="114"/>
    </row>
    <row r="529" s="113" customFormat="true" ht="38.25" hidden="false" customHeight="false" outlineLevel="0" collapsed="false">
      <c r="A529" s="55"/>
      <c r="B529" s="47"/>
      <c r="C529" s="57"/>
      <c r="D529" s="58" t="s">
        <v>574</v>
      </c>
      <c r="E529" s="59" t="s">
        <v>575</v>
      </c>
      <c r="F529" s="60"/>
      <c r="G529" s="61" t="s">
        <v>33</v>
      </c>
      <c r="H529" s="62" t="n">
        <f aca="false">F535</f>
        <v>146.74</v>
      </c>
      <c r="I529" s="53"/>
      <c r="J529" s="54"/>
      <c r="L529" s="114"/>
    </row>
    <row r="530" s="113" customFormat="true" ht="12.75" hidden="false" customHeight="false" outlineLevel="0" collapsed="false">
      <c r="A530" s="55"/>
      <c r="B530" s="47"/>
      <c r="C530" s="57"/>
      <c r="D530" s="134"/>
      <c r="E530" s="247" t="s">
        <v>576</v>
      </c>
      <c r="F530" s="197"/>
      <c r="G530" s="136"/>
      <c r="H530" s="62"/>
      <c r="I530" s="53"/>
      <c r="J530" s="54"/>
      <c r="L530" s="114"/>
    </row>
    <row r="531" s="113" customFormat="true" ht="12.75" hidden="false" customHeight="false" outlineLevel="0" collapsed="false">
      <c r="A531" s="46"/>
      <c r="B531" s="47"/>
      <c r="C531" s="48"/>
      <c r="D531" s="48"/>
      <c r="E531" s="65" t="s">
        <v>577</v>
      </c>
      <c r="F531" s="132"/>
      <c r="G531" s="51"/>
      <c r="H531" s="52"/>
      <c r="I531" s="53"/>
      <c r="J531" s="54"/>
      <c r="L531" s="114"/>
    </row>
    <row r="532" s="113" customFormat="true" ht="12.75" hidden="false" customHeight="false" outlineLevel="0" collapsed="false">
      <c r="A532" s="55"/>
      <c r="B532" s="47"/>
      <c r="C532" s="57"/>
      <c r="D532" s="134"/>
      <c r="E532" s="65" t="s">
        <v>578</v>
      </c>
      <c r="F532" s="197" t="n">
        <f aca="false">(3+17.2)*3.7</f>
        <v>74.74</v>
      </c>
      <c r="G532" s="136"/>
      <c r="H532" s="62"/>
      <c r="I532" s="53"/>
      <c r="J532" s="54"/>
      <c r="L532" s="114"/>
    </row>
    <row r="533" s="113" customFormat="true" ht="12.75" hidden="false" customHeight="false" outlineLevel="0" collapsed="false">
      <c r="A533" s="55"/>
      <c r="B533" s="47"/>
      <c r="C533" s="57"/>
      <c r="D533" s="134"/>
      <c r="E533" s="65" t="s">
        <v>579</v>
      </c>
      <c r="F533" s="197"/>
      <c r="G533" s="136"/>
      <c r="H533" s="62"/>
      <c r="I533" s="53"/>
      <c r="J533" s="54"/>
      <c r="L533" s="114"/>
    </row>
    <row r="534" s="113" customFormat="true" ht="12.75" hidden="false" customHeight="false" outlineLevel="0" collapsed="false">
      <c r="A534" s="55"/>
      <c r="B534" s="47"/>
      <c r="C534" s="57"/>
      <c r="D534" s="134"/>
      <c r="E534" s="65" t="s">
        <v>580</v>
      </c>
      <c r="F534" s="241" t="n">
        <f aca="false">(3+17)*3.6</f>
        <v>72</v>
      </c>
      <c r="G534" s="136"/>
      <c r="H534" s="62"/>
      <c r="I534" s="53"/>
      <c r="J534" s="54"/>
      <c r="L534" s="114"/>
    </row>
    <row r="535" s="113" customFormat="true" ht="12.75" hidden="false" customHeight="false" outlineLevel="0" collapsed="false">
      <c r="A535" s="55"/>
      <c r="B535" s="47"/>
      <c r="C535" s="57"/>
      <c r="D535" s="134"/>
      <c r="E535" s="116" t="s">
        <v>39</v>
      </c>
      <c r="F535" s="197" t="n">
        <f aca="false">F534+F532</f>
        <v>146.74</v>
      </c>
      <c r="G535" s="136"/>
      <c r="H535" s="62"/>
      <c r="I535" s="53"/>
      <c r="J535" s="54"/>
      <c r="L535" s="114"/>
    </row>
    <row r="536" s="113" customFormat="true" ht="25.5" hidden="false" customHeight="false" outlineLevel="0" collapsed="false">
      <c r="A536" s="46" t="n">
        <f aca="false">MAX(A$2:A534)+1</f>
        <v>91</v>
      </c>
      <c r="B536" s="47"/>
      <c r="C536" s="48" t="n">
        <v>61010502</v>
      </c>
      <c r="D536" s="48"/>
      <c r="E536" s="49" t="s">
        <v>581</v>
      </c>
      <c r="F536" s="132"/>
      <c r="G536" s="51" t="s">
        <v>33</v>
      </c>
      <c r="H536" s="52" t="n">
        <f aca="false">H537</f>
        <v>1640.786</v>
      </c>
      <c r="I536" s="53"/>
      <c r="J536" s="54"/>
      <c r="L536" s="114"/>
    </row>
    <row r="537" s="113" customFormat="true" ht="25.5" hidden="false" customHeight="false" outlineLevel="0" collapsed="false">
      <c r="A537" s="55"/>
      <c r="B537" s="47"/>
      <c r="C537" s="57"/>
      <c r="D537" s="58" t="n">
        <v>6101050201</v>
      </c>
      <c r="E537" s="59" t="s">
        <v>582</v>
      </c>
      <c r="F537" s="60"/>
      <c r="G537" s="61" t="s">
        <v>33</v>
      </c>
      <c r="H537" s="62" t="n">
        <f aca="false">F539</f>
        <v>1640.786</v>
      </c>
      <c r="I537" s="53"/>
      <c r="J537" s="54"/>
      <c r="L537" s="114"/>
    </row>
    <row r="538" s="113" customFormat="true" ht="12.75" hidden="false" customHeight="false" outlineLevel="0" collapsed="false">
      <c r="A538" s="55"/>
      <c r="B538" s="47"/>
      <c r="C538" s="57"/>
      <c r="D538" s="134"/>
      <c r="E538" s="65" t="s">
        <v>583</v>
      </c>
      <c r="F538" s="197"/>
      <c r="G538" s="136"/>
      <c r="H538" s="62"/>
      <c r="I538" s="53"/>
      <c r="J538" s="54"/>
      <c r="L538" s="114"/>
    </row>
    <row r="539" s="113" customFormat="true" ht="12.75" hidden="false" customHeight="false" outlineLevel="0" collapsed="false">
      <c r="A539" s="55"/>
      <c r="B539" s="47"/>
      <c r="C539" s="57"/>
      <c r="D539" s="134"/>
      <c r="E539" s="65" t="s">
        <v>584</v>
      </c>
      <c r="F539" s="197" t="n">
        <f aca="false">100.6*12.1*1.1+2*100.6*1.5</f>
        <v>1640.786</v>
      </c>
      <c r="G539" s="136"/>
      <c r="H539" s="62"/>
      <c r="I539" s="53"/>
      <c r="J539" s="54"/>
      <c r="L539" s="114"/>
    </row>
    <row r="540" s="113" customFormat="true" ht="12.75" hidden="false" customHeight="false" outlineLevel="0" collapsed="false">
      <c r="A540" s="107"/>
      <c r="B540" s="108"/>
      <c r="C540" s="109"/>
      <c r="D540" s="110"/>
      <c r="E540" s="116"/>
      <c r="F540" s="111"/>
      <c r="G540" s="44"/>
      <c r="H540" s="112"/>
      <c r="I540" s="14"/>
      <c r="L540" s="114"/>
    </row>
    <row r="541" customFormat="false" ht="15" hidden="false" customHeight="true" outlineLevel="0" collapsed="false">
      <c r="A541" s="38"/>
      <c r="B541" s="39" t="s">
        <v>585</v>
      </c>
      <c r="C541" s="40"/>
      <c r="D541" s="41"/>
      <c r="E541" s="42" t="s">
        <v>586</v>
      </c>
      <c r="F541" s="43"/>
      <c r="G541" s="44"/>
      <c r="H541" s="45"/>
      <c r="I541" s="37"/>
    </row>
    <row r="542" s="10" customFormat="true" ht="25.5" hidden="false" customHeight="false" outlineLevel="0" collapsed="false">
      <c r="A542" s="46" t="n">
        <f aca="false">MAX(A$2:A541)+1</f>
        <v>92</v>
      </c>
      <c r="B542" s="47"/>
      <c r="C542" s="48" t="s">
        <v>587</v>
      </c>
      <c r="D542" s="48"/>
      <c r="E542" s="49" t="s">
        <v>588</v>
      </c>
      <c r="F542" s="132"/>
      <c r="G542" s="51" t="s">
        <v>58</v>
      </c>
      <c r="H542" s="52" t="n">
        <f aca="false">H543</f>
        <v>150.4</v>
      </c>
      <c r="I542" s="53"/>
      <c r="J542" s="54"/>
      <c r="L542" s="15"/>
    </row>
    <row r="543" s="10" customFormat="true" ht="38.25" hidden="false" customHeight="false" outlineLevel="0" collapsed="false">
      <c r="A543" s="55"/>
      <c r="B543" s="47"/>
      <c r="C543" s="57"/>
      <c r="D543" s="58" t="s">
        <v>589</v>
      </c>
      <c r="E543" s="59" t="s">
        <v>590</v>
      </c>
      <c r="F543" s="60"/>
      <c r="G543" s="61" t="s">
        <v>58</v>
      </c>
      <c r="H543" s="62" t="n">
        <f aca="false">F544</f>
        <v>150.4</v>
      </c>
      <c r="I543" s="53"/>
      <c r="J543" s="54"/>
      <c r="L543" s="15"/>
    </row>
    <row r="544" s="113" customFormat="true" ht="25.5" hidden="false" customHeight="false" outlineLevel="0" collapsed="false">
      <c r="A544" s="107"/>
      <c r="B544" s="108"/>
      <c r="C544" s="109"/>
      <c r="D544" s="110"/>
      <c r="E544" s="65" t="s">
        <v>591</v>
      </c>
      <c r="F544" s="111" t="n">
        <f aca="false">75.2*2</f>
        <v>150.4</v>
      </c>
      <c r="G544" s="44"/>
      <c r="H544" s="112"/>
      <c r="I544" s="14"/>
      <c r="L544" s="114"/>
    </row>
    <row r="545" s="113" customFormat="true" ht="12.75" hidden="false" customHeight="false" outlineLevel="0" collapsed="false">
      <c r="A545" s="107"/>
      <c r="B545" s="108"/>
      <c r="C545" s="109"/>
      <c r="D545" s="110"/>
      <c r="E545" s="116"/>
      <c r="F545" s="111"/>
      <c r="G545" s="44"/>
      <c r="H545" s="112"/>
      <c r="I545" s="14"/>
      <c r="L545" s="114"/>
    </row>
    <row r="546" customFormat="false" ht="15" hidden="false" customHeight="true" outlineLevel="0" collapsed="false">
      <c r="A546" s="38"/>
      <c r="B546" s="39" t="s">
        <v>592</v>
      </c>
      <c r="C546" s="40"/>
      <c r="D546" s="41"/>
      <c r="E546" s="42" t="s">
        <v>593</v>
      </c>
      <c r="F546" s="43"/>
      <c r="G546" s="44"/>
      <c r="H546" s="45"/>
      <c r="I546" s="37"/>
    </row>
    <row r="547" s="10" customFormat="true" ht="38.25" hidden="false" customHeight="false" outlineLevel="0" collapsed="false">
      <c r="A547" s="46" t="n">
        <f aca="false">MAX(A$2:A546)+1</f>
        <v>93</v>
      </c>
      <c r="B547" s="47"/>
      <c r="C547" s="48" t="s">
        <v>594</v>
      </c>
      <c r="D547" s="48"/>
      <c r="E547" s="49" t="s">
        <v>595</v>
      </c>
      <c r="F547" s="132"/>
      <c r="G547" s="51" t="s">
        <v>15</v>
      </c>
      <c r="H547" s="52" t="n">
        <f aca="false">H548</f>
        <v>0.3925</v>
      </c>
      <c r="I547" s="53"/>
      <c r="J547" s="54"/>
      <c r="L547" s="15"/>
    </row>
    <row r="548" s="10" customFormat="true" ht="25.5" hidden="false" customHeight="true" outlineLevel="0" collapsed="false">
      <c r="A548" s="55"/>
      <c r="B548" s="47"/>
      <c r="C548" s="57"/>
      <c r="D548" s="58" t="s">
        <v>596</v>
      </c>
      <c r="E548" s="59" t="s">
        <v>597</v>
      </c>
      <c r="F548" s="60"/>
      <c r="G548" s="61" t="s">
        <v>15</v>
      </c>
      <c r="H548" s="62" t="n">
        <f aca="false">F550</f>
        <v>0.3925</v>
      </c>
      <c r="I548" s="53"/>
      <c r="J548" s="54"/>
      <c r="L548" s="15"/>
    </row>
    <row r="549" s="113" customFormat="true" ht="12.75" hidden="false" customHeight="false" outlineLevel="0" collapsed="false">
      <c r="A549" s="107"/>
      <c r="B549" s="108"/>
      <c r="C549" s="109"/>
      <c r="D549" s="110"/>
      <c r="E549" s="65" t="s">
        <v>598</v>
      </c>
      <c r="F549" s="111"/>
      <c r="G549" s="44"/>
      <c r="H549" s="112"/>
      <c r="I549" s="14"/>
      <c r="L549" s="114"/>
    </row>
    <row r="550" s="76" customFormat="true" ht="12.75" hidden="false" customHeight="false" outlineLevel="0" collapsed="false">
      <c r="A550" s="107"/>
      <c r="B550" s="108"/>
      <c r="C550" s="109"/>
      <c r="D550" s="110"/>
      <c r="E550" s="65" t="s">
        <v>599</v>
      </c>
      <c r="F550" s="111" t="n">
        <f aca="false">3.14*0.5*0.5*0.5</f>
        <v>0.3925</v>
      </c>
      <c r="G550" s="44"/>
      <c r="H550" s="112"/>
      <c r="I550" s="98"/>
      <c r="L550" s="77"/>
    </row>
    <row r="551" s="76" customFormat="true" ht="12.75" hidden="false" customHeight="false" outlineLevel="0" collapsed="false">
      <c r="A551" s="107"/>
      <c r="B551" s="108"/>
      <c r="C551" s="109"/>
      <c r="D551" s="110"/>
      <c r="E551" s="65" t="s">
        <v>600</v>
      </c>
      <c r="F551" s="115" t="n">
        <f aca="false">3.14*0.5*0.5*0.5</f>
        <v>0.3925</v>
      </c>
      <c r="G551" s="44"/>
      <c r="H551" s="112"/>
      <c r="I551" s="98"/>
      <c r="L551" s="77"/>
    </row>
    <row r="552" s="113" customFormat="true" ht="15" hidden="false" customHeight="true" outlineLevel="0" collapsed="false">
      <c r="A552" s="107"/>
      <c r="B552" s="108"/>
      <c r="C552" s="109"/>
      <c r="D552" s="110"/>
      <c r="E552" s="116" t="s">
        <v>39</v>
      </c>
      <c r="F552" s="111" t="n">
        <f aca="false">F550+F551</f>
        <v>0.785</v>
      </c>
      <c r="G552" s="44"/>
      <c r="H552" s="112"/>
      <c r="I552" s="14"/>
      <c r="L552" s="114"/>
    </row>
    <row r="553" s="113" customFormat="true" ht="38.25" hidden="false" customHeight="false" outlineLevel="0" collapsed="false">
      <c r="A553" s="46" t="n">
        <f aca="false">MAX(A$2:A552)+1</f>
        <v>94</v>
      </c>
      <c r="B553" s="108"/>
      <c r="C553" s="48" t="s">
        <v>601</v>
      </c>
      <c r="D553" s="48"/>
      <c r="E553" s="49" t="s">
        <v>602</v>
      </c>
      <c r="F553" s="50"/>
      <c r="G553" s="51" t="s">
        <v>15</v>
      </c>
      <c r="H553" s="52" t="n">
        <f aca="false">H554</f>
        <v>0.352</v>
      </c>
      <c r="I553" s="14"/>
      <c r="L553" s="114"/>
    </row>
    <row r="554" s="113" customFormat="true" ht="25.5" hidden="false" customHeight="false" outlineLevel="0" collapsed="false">
      <c r="A554" s="107"/>
      <c r="B554" s="108"/>
      <c r="C554" s="276"/>
      <c r="D554" s="58" t="s">
        <v>603</v>
      </c>
      <c r="E554" s="59" t="s">
        <v>602</v>
      </c>
      <c r="F554" s="60"/>
      <c r="G554" s="61" t="s">
        <v>15</v>
      </c>
      <c r="H554" s="62" t="n">
        <f aca="false">F555</f>
        <v>0.352</v>
      </c>
      <c r="I554" s="14"/>
      <c r="J554" s="54"/>
      <c r="L554" s="114"/>
    </row>
    <row r="555" s="113" customFormat="true" ht="12.75" hidden="false" customHeight="false" outlineLevel="0" collapsed="false">
      <c r="A555" s="107"/>
      <c r="B555" s="108"/>
      <c r="C555" s="109"/>
      <c r="D555" s="110"/>
      <c r="E555" s="65" t="s">
        <v>604</v>
      </c>
      <c r="F555" s="111" t="n">
        <f aca="false">0.8*0.8*0.55</f>
        <v>0.352</v>
      </c>
      <c r="G555" s="44"/>
      <c r="H555" s="112"/>
      <c r="I555" s="14"/>
      <c r="L555" s="114"/>
    </row>
    <row r="556" s="10" customFormat="true" ht="12.75" hidden="false" customHeight="false" outlineLevel="0" collapsed="false">
      <c r="A556" s="46" t="n">
        <f aca="false">MAX(A$2:A555)+1</f>
        <v>95</v>
      </c>
      <c r="B556" s="47"/>
      <c r="C556" s="48" t="s">
        <v>605</v>
      </c>
      <c r="D556" s="48"/>
      <c r="E556" s="49" t="s">
        <v>606</v>
      </c>
      <c r="F556" s="132"/>
      <c r="G556" s="51" t="s">
        <v>58</v>
      </c>
      <c r="H556" s="52" t="n">
        <f aca="false">H557</f>
        <v>216</v>
      </c>
      <c r="I556" s="53"/>
      <c r="J556" s="54"/>
      <c r="L556" s="15"/>
    </row>
    <row r="557" s="10" customFormat="true" ht="25.5" hidden="false" customHeight="false" outlineLevel="0" collapsed="false">
      <c r="A557" s="55"/>
      <c r="B557" s="47"/>
      <c r="C557" s="57"/>
      <c r="D557" s="58" t="s">
        <v>607</v>
      </c>
      <c r="E557" s="59" t="s">
        <v>608</v>
      </c>
      <c r="F557" s="60"/>
      <c r="G557" s="61" t="s">
        <v>58</v>
      </c>
      <c r="H557" s="62" t="n">
        <f aca="false">F560</f>
        <v>216</v>
      </c>
      <c r="I557" s="53"/>
      <c r="J557" s="54"/>
      <c r="L557" s="15"/>
    </row>
    <row r="558" s="113" customFormat="true" ht="12.75" hidden="false" customHeight="false" outlineLevel="0" collapsed="false">
      <c r="A558" s="107"/>
      <c r="B558" s="108"/>
      <c r="C558" s="109"/>
      <c r="D558" s="110"/>
      <c r="E558" s="65" t="s">
        <v>609</v>
      </c>
      <c r="F558" s="111"/>
      <c r="G558" s="44"/>
      <c r="H558" s="112"/>
      <c r="I558" s="14"/>
      <c r="L558" s="114"/>
      <c r="M558" s="10"/>
    </row>
    <row r="559" s="113" customFormat="true" ht="12.75" hidden="false" customHeight="false" outlineLevel="0" collapsed="false">
      <c r="A559" s="107"/>
      <c r="B559" s="108"/>
      <c r="C559" s="109"/>
      <c r="D559" s="110"/>
      <c r="E559" s="65" t="s">
        <v>610</v>
      </c>
      <c r="F559" s="111"/>
      <c r="G559" s="44"/>
      <c r="H559" s="112"/>
      <c r="I559" s="14"/>
      <c r="L559" s="114"/>
    </row>
    <row r="560" s="113" customFormat="true" ht="12.75" hidden="false" customHeight="false" outlineLevel="0" collapsed="false">
      <c r="A560" s="107"/>
      <c r="B560" s="108"/>
      <c r="C560" s="276"/>
      <c r="D560" s="277"/>
      <c r="E560" s="65" t="s">
        <v>611</v>
      </c>
      <c r="F560" s="111" t="n">
        <f aca="false">(14+13)*8</f>
        <v>216</v>
      </c>
      <c r="G560" s="44"/>
      <c r="H560" s="112"/>
      <c r="I560" s="14"/>
      <c r="L560" s="114"/>
    </row>
    <row r="561" s="113" customFormat="true" ht="12.75" hidden="false" customHeight="false" outlineLevel="0" collapsed="false">
      <c r="A561" s="107"/>
      <c r="B561" s="108"/>
      <c r="C561" s="276"/>
      <c r="D561" s="277"/>
      <c r="E561" s="289" t="s">
        <v>612</v>
      </c>
      <c r="F561" s="283"/>
      <c r="G561" s="284"/>
      <c r="H561" s="278"/>
      <c r="I561" s="14"/>
      <c r="L561" s="114"/>
    </row>
    <row r="562" s="10" customFormat="true" ht="25.5" hidden="false" customHeight="false" outlineLevel="0" collapsed="false">
      <c r="A562" s="46" t="n">
        <f aca="false">MAX(A$2:A557)+1</f>
        <v>96</v>
      </c>
      <c r="B562" s="47"/>
      <c r="C562" s="48" t="s">
        <v>613</v>
      </c>
      <c r="D562" s="48"/>
      <c r="E562" s="49" t="s">
        <v>614</v>
      </c>
      <c r="F562" s="132"/>
      <c r="G562" s="51" t="s">
        <v>15</v>
      </c>
      <c r="H562" s="52" t="n">
        <f aca="false">H563</f>
        <v>244.1664</v>
      </c>
      <c r="I562" s="53"/>
      <c r="J562" s="54"/>
      <c r="L562" s="15"/>
    </row>
    <row r="563" s="10" customFormat="true" ht="25.5" hidden="false" customHeight="false" outlineLevel="0" collapsed="false">
      <c r="A563" s="55"/>
      <c r="B563" s="47"/>
      <c r="C563" s="57"/>
      <c r="D563" s="58" t="s">
        <v>615</v>
      </c>
      <c r="E563" s="59" t="s">
        <v>616</v>
      </c>
      <c r="F563" s="60"/>
      <c r="G563" s="61" t="s">
        <v>15</v>
      </c>
      <c r="H563" s="62" t="n">
        <f aca="false">F564</f>
        <v>244.1664</v>
      </c>
      <c r="I563" s="53"/>
      <c r="J563" s="54"/>
      <c r="L563" s="15"/>
    </row>
    <row r="564" s="113" customFormat="true" ht="12.75" hidden="false" customHeight="false" outlineLevel="0" collapsed="false">
      <c r="A564" s="107"/>
      <c r="B564" s="108"/>
      <c r="C564" s="276"/>
      <c r="D564" s="277"/>
      <c r="E564" s="65" t="s">
        <v>617</v>
      </c>
      <c r="F564" s="111" t="n">
        <f aca="false">3.14*0.6*0.6*(14+13)*8</f>
        <v>244.1664</v>
      </c>
      <c r="G564" s="44"/>
      <c r="H564" s="112"/>
      <c r="I564" s="14"/>
      <c r="L564" s="114"/>
    </row>
    <row r="565" s="113" customFormat="true" ht="12.75" hidden="false" customHeight="false" outlineLevel="0" collapsed="false">
      <c r="A565" s="107"/>
      <c r="B565" s="108"/>
      <c r="C565" s="276"/>
      <c r="D565" s="277"/>
      <c r="E565" s="65"/>
      <c r="F565" s="111"/>
      <c r="G565" s="44"/>
      <c r="H565" s="112"/>
      <c r="I565" s="14"/>
      <c r="L565" s="114"/>
    </row>
    <row r="566" customFormat="false" ht="25.5" hidden="false" customHeight="false" outlineLevel="0" collapsed="false">
      <c r="A566" s="38"/>
      <c r="B566" s="39"/>
      <c r="C566" s="40"/>
      <c r="D566" s="290"/>
      <c r="E566" s="65" t="s">
        <v>618</v>
      </c>
      <c r="F566" s="43"/>
      <c r="G566" s="44"/>
      <c r="H566" s="291"/>
      <c r="I566" s="37"/>
    </row>
    <row r="567" s="10" customFormat="true" ht="25.5" hidden="false" customHeight="false" outlineLevel="0" collapsed="false">
      <c r="A567" s="46" t="n">
        <f aca="false">MAX(A$2:A563)+1</f>
        <v>97</v>
      </c>
      <c r="B567" s="47"/>
      <c r="C567" s="48" t="s">
        <v>619</v>
      </c>
      <c r="D567" s="48"/>
      <c r="E567" s="49" t="s">
        <v>620</v>
      </c>
      <c r="F567" s="132"/>
      <c r="G567" s="51" t="s">
        <v>177</v>
      </c>
      <c r="H567" s="52" t="n">
        <f aca="false">H568</f>
        <v>12.48</v>
      </c>
      <c r="I567" s="248"/>
      <c r="J567" s="54"/>
      <c r="L567" s="15"/>
    </row>
    <row r="568" s="10" customFormat="true" ht="25.5" hidden="false" customHeight="false" outlineLevel="0" collapsed="false">
      <c r="A568" s="55"/>
      <c r="B568" s="47"/>
      <c r="C568" s="57"/>
      <c r="D568" s="58" t="s">
        <v>621</v>
      </c>
      <c r="E568" s="59" t="s">
        <v>622</v>
      </c>
      <c r="F568" s="60"/>
      <c r="G568" s="61" t="s">
        <v>177</v>
      </c>
      <c r="H568" s="62" t="n">
        <f aca="false">F573</f>
        <v>12.48</v>
      </c>
      <c r="I568" s="53"/>
      <c r="J568" s="54"/>
      <c r="L568" s="15"/>
    </row>
    <row r="569" s="10" customFormat="true" ht="12.75" hidden="false" customHeight="false" outlineLevel="0" collapsed="false">
      <c r="A569" s="107"/>
      <c r="B569" s="108"/>
      <c r="C569" s="109"/>
      <c r="D569" s="110"/>
      <c r="E569" s="65" t="s">
        <v>623</v>
      </c>
      <c r="F569" s="111"/>
      <c r="G569" s="44"/>
      <c r="H569" s="112"/>
      <c r="I569" s="286"/>
      <c r="L569" s="15"/>
    </row>
    <row r="570" s="10" customFormat="true" ht="12.75" hidden="false" customHeight="false" outlineLevel="0" collapsed="false">
      <c r="A570" s="107"/>
      <c r="B570" s="108"/>
      <c r="C570" s="109"/>
      <c r="D570" s="110"/>
      <c r="E570" s="65" t="s">
        <v>624</v>
      </c>
      <c r="F570" s="111" t="n">
        <f aca="false">0.8*8</f>
        <v>6.4</v>
      </c>
      <c r="G570" s="44"/>
      <c r="H570" s="112"/>
      <c r="I570" s="286"/>
      <c r="L570" s="15"/>
    </row>
    <row r="571" s="10" customFormat="true" ht="12.75" hidden="false" customHeight="false" outlineLevel="0" collapsed="false">
      <c r="A571" s="107"/>
      <c r="B571" s="108"/>
      <c r="C571" s="109"/>
      <c r="D571" s="110"/>
      <c r="E571" s="65" t="s">
        <v>625</v>
      </c>
      <c r="F571" s="111" t="s">
        <v>626</v>
      </c>
      <c r="G571" s="44"/>
      <c r="H571" s="112"/>
      <c r="I571" s="286"/>
      <c r="L571" s="15"/>
    </row>
    <row r="572" s="10" customFormat="true" ht="12.75" hidden="false" customHeight="false" outlineLevel="0" collapsed="false">
      <c r="A572" s="107"/>
      <c r="B572" s="108"/>
      <c r="C572" s="109"/>
      <c r="D572" s="110"/>
      <c r="E572" s="65" t="s">
        <v>627</v>
      </c>
      <c r="F572" s="115" t="n">
        <f aca="false">0.76*8</f>
        <v>6.08</v>
      </c>
      <c r="G572" s="44"/>
      <c r="H572" s="112"/>
      <c r="I572" s="286"/>
      <c r="L572" s="15"/>
    </row>
    <row r="573" s="10" customFormat="true" ht="12.75" hidden="false" customHeight="false" outlineLevel="0" collapsed="false">
      <c r="A573" s="107"/>
      <c r="B573" s="108"/>
      <c r="C573" s="109"/>
      <c r="D573" s="110"/>
      <c r="E573" s="116" t="s">
        <v>39</v>
      </c>
      <c r="F573" s="111" t="n">
        <f aca="false">F570+F572</f>
        <v>12.48</v>
      </c>
      <c r="G573" s="44"/>
      <c r="H573" s="112"/>
      <c r="I573" s="286"/>
      <c r="L573" s="15"/>
    </row>
    <row r="574" s="10" customFormat="true" ht="63.75" hidden="false" customHeight="false" outlineLevel="0" collapsed="false">
      <c r="A574" s="46" t="n">
        <f aca="false">MAX(A$2:A573)+1</f>
        <v>98</v>
      </c>
      <c r="B574" s="47"/>
      <c r="C574" s="48" t="s">
        <v>628</v>
      </c>
      <c r="D574" s="48"/>
      <c r="E574" s="49" t="s">
        <v>629</v>
      </c>
      <c r="F574" s="132"/>
      <c r="G574" s="51" t="s">
        <v>15</v>
      </c>
      <c r="H574" s="52" t="n">
        <f aca="false">H575</f>
        <v>148.35</v>
      </c>
      <c r="I574" s="248"/>
      <c r="J574" s="54"/>
      <c r="L574" s="15"/>
    </row>
    <row r="575" s="10" customFormat="true" ht="51" hidden="false" customHeight="false" outlineLevel="0" collapsed="false">
      <c r="A575" s="55"/>
      <c r="B575" s="47"/>
      <c r="C575" s="57"/>
      <c r="D575" s="58" t="s">
        <v>628</v>
      </c>
      <c r="E575" s="59" t="s">
        <v>629</v>
      </c>
      <c r="F575" s="60"/>
      <c r="G575" s="61" t="s">
        <v>15</v>
      </c>
      <c r="H575" s="62" t="n">
        <f aca="false">F578</f>
        <v>148.35</v>
      </c>
      <c r="I575" s="53"/>
      <c r="J575" s="54"/>
      <c r="L575" s="15"/>
    </row>
    <row r="576" s="113" customFormat="true" ht="12.75" hidden="false" customHeight="false" outlineLevel="0" collapsed="false">
      <c r="A576" s="107"/>
      <c r="B576" s="108"/>
      <c r="C576" s="109"/>
      <c r="D576" s="110"/>
      <c r="E576" s="65" t="s">
        <v>630</v>
      </c>
      <c r="F576" s="111"/>
      <c r="G576" s="44"/>
      <c r="H576" s="112"/>
      <c r="I576" s="14"/>
      <c r="L576" s="114"/>
    </row>
    <row r="577" s="113" customFormat="true" ht="12.75" hidden="false" customHeight="false" outlineLevel="0" collapsed="false">
      <c r="A577" s="107"/>
      <c r="B577" s="108"/>
      <c r="C577" s="109"/>
      <c r="D577" s="110"/>
      <c r="E577" s="65" t="s">
        <v>631</v>
      </c>
      <c r="F577" s="111"/>
      <c r="G577" s="44"/>
      <c r="H577" s="112"/>
      <c r="I577" s="14"/>
      <c r="L577" s="114"/>
    </row>
    <row r="578" s="113" customFormat="true" ht="12.75" hidden="false" customHeight="false" outlineLevel="0" collapsed="false">
      <c r="A578" s="107"/>
      <c r="B578" s="108"/>
      <c r="C578" s="109"/>
      <c r="D578" s="110"/>
      <c r="E578" s="65" t="s">
        <v>632</v>
      </c>
      <c r="F578" s="111" t="n">
        <f aca="false">494.5*0.3</f>
        <v>148.35</v>
      </c>
      <c r="G578" s="44"/>
      <c r="H578" s="112"/>
      <c r="I578" s="14"/>
      <c r="L578" s="114"/>
    </row>
    <row r="579" s="113" customFormat="true" ht="12.75" hidden="false" customHeight="false" outlineLevel="0" collapsed="false">
      <c r="A579" s="107"/>
      <c r="B579" s="108"/>
      <c r="C579" s="109"/>
      <c r="D579" s="110"/>
      <c r="E579" s="65"/>
      <c r="F579" s="111"/>
      <c r="G579" s="44"/>
      <c r="H579" s="112"/>
      <c r="I579" s="14"/>
      <c r="L579" s="114"/>
    </row>
    <row r="580" s="113" customFormat="true" ht="15" hidden="false" customHeight="false" outlineLevel="0" collapsed="false">
      <c r="A580" s="107"/>
      <c r="B580" s="39" t="s">
        <v>633</v>
      </c>
      <c r="C580" s="292"/>
      <c r="D580" s="41"/>
      <c r="E580" s="293" t="s">
        <v>634</v>
      </c>
      <c r="F580" s="111"/>
      <c r="G580" s="44"/>
      <c r="H580" s="112"/>
      <c r="I580" s="14"/>
      <c r="L580" s="114"/>
    </row>
    <row r="581" s="10" customFormat="true" ht="25.5" hidden="false" customHeight="false" outlineLevel="0" collapsed="false">
      <c r="A581" s="46" t="n">
        <f aca="false">MAX(A$2:A580)+1</f>
        <v>99</v>
      </c>
      <c r="B581" s="47"/>
      <c r="C581" s="48" t="s">
        <v>635</v>
      </c>
      <c r="D581" s="48"/>
      <c r="E581" s="49" t="s">
        <v>636</v>
      </c>
      <c r="F581" s="132"/>
      <c r="G581" s="51" t="s">
        <v>15</v>
      </c>
      <c r="H581" s="52" t="n">
        <f aca="false">H582</f>
        <v>16.85</v>
      </c>
      <c r="I581" s="53"/>
      <c r="J581" s="54"/>
      <c r="L581" s="15"/>
    </row>
    <row r="582" s="10" customFormat="true" ht="25.5" hidden="false" customHeight="false" outlineLevel="0" collapsed="false">
      <c r="A582" s="55"/>
      <c r="B582" s="47"/>
      <c r="C582" s="57"/>
      <c r="D582" s="58" t="s">
        <v>637</v>
      </c>
      <c r="E582" s="59" t="s">
        <v>638</v>
      </c>
      <c r="F582" s="60"/>
      <c r="G582" s="61" t="s">
        <v>15</v>
      </c>
      <c r="H582" s="62" t="n">
        <f aca="false">F587</f>
        <v>16.85</v>
      </c>
      <c r="I582" s="53"/>
      <c r="J582" s="54"/>
      <c r="L582" s="15"/>
    </row>
    <row r="583" s="113" customFormat="true" ht="12.75" hidden="false" customHeight="false" outlineLevel="0" collapsed="false">
      <c r="A583" s="107"/>
      <c r="B583" s="108"/>
      <c r="C583" s="109"/>
      <c r="D583" s="110"/>
      <c r="E583" s="65" t="s">
        <v>639</v>
      </c>
      <c r="F583" s="111"/>
      <c r="G583" s="44"/>
      <c r="H583" s="112"/>
      <c r="I583" s="14"/>
      <c r="L583" s="114"/>
    </row>
    <row r="584" s="113" customFormat="true" ht="12.75" hidden="false" customHeight="false" outlineLevel="0" collapsed="false">
      <c r="A584" s="107"/>
      <c r="B584" s="108"/>
      <c r="C584" s="109"/>
      <c r="D584" s="110"/>
      <c r="E584" s="65" t="s">
        <v>640</v>
      </c>
      <c r="F584" s="111" t="n">
        <f aca="false">4.84+3.96+0.54+0.54</f>
        <v>9.88</v>
      </c>
      <c r="G584" s="44"/>
      <c r="H584" s="112"/>
      <c r="I584" s="14"/>
      <c r="L584" s="114"/>
    </row>
    <row r="585" s="113" customFormat="true" ht="12.75" hidden="false" customHeight="false" outlineLevel="0" collapsed="false">
      <c r="A585" s="107"/>
      <c r="B585" s="108"/>
      <c r="C585" s="109"/>
      <c r="D585" s="110"/>
      <c r="E585" s="65" t="s">
        <v>641</v>
      </c>
      <c r="F585" s="111"/>
      <c r="G585" s="44"/>
      <c r="H585" s="112"/>
      <c r="I585" s="14"/>
      <c r="L585" s="114"/>
    </row>
    <row r="586" s="113" customFormat="true" ht="12.75" hidden="false" customHeight="false" outlineLevel="0" collapsed="false">
      <c r="A586" s="107"/>
      <c r="B586" s="108"/>
      <c r="C586" s="109"/>
      <c r="D586" s="110"/>
      <c r="E586" s="65" t="s">
        <v>642</v>
      </c>
      <c r="F586" s="115" t="n">
        <f aca="false">0.96+0.75+2.63+2.63</f>
        <v>6.97</v>
      </c>
      <c r="G586" s="44"/>
      <c r="H586" s="112"/>
      <c r="I586" s="14"/>
      <c r="L586" s="114"/>
    </row>
    <row r="587" s="113" customFormat="true" ht="12.75" hidden="false" customHeight="false" outlineLevel="0" collapsed="false">
      <c r="A587" s="107"/>
      <c r="B587" s="108"/>
      <c r="C587" s="276"/>
      <c r="D587" s="277"/>
      <c r="E587" s="116" t="s">
        <v>39</v>
      </c>
      <c r="F587" s="111" t="n">
        <f aca="false">F584+F586</f>
        <v>16.85</v>
      </c>
      <c r="G587" s="284"/>
      <c r="H587" s="278"/>
      <c r="I587" s="14"/>
      <c r="L587" s="114"/>
    </row>
    <row r="588" s="10" customFormat="true" ht="25.5" hidden="false" customHeight="false" outlineLevel="0" collapsed="false">
      <c r="A588" s="46" t="n">
        <f aca="false">MAX(A$2:A585)+1</f>
        <v>100</v>
      </c>
      <c r="B588" s="47"/>
      <c r="C588" s="48" t="s">
        <v>643</v>
      </c>
      <c r="D588" s="48"/>
      <c r="E588" s="49" t="s">
        <v>644</v>
      </c>
      <c r="F588" s="132"/>
      <c r="G588" s="51" t="s">
        <v>33</v>
      </c>
      <c r="H588" s="52" t="n">
        <f aca="false">H589</f>
        <v>72.88</v>
      </c>
      <c r="I588" s="53"/>
      <c r="J588" s="54"/>
      <c r="L588" s="15"/>
    </row>
    <row r="589" s="10" customFormat="true" ht="25.5" hidden="false" customHeight="false" outlineLevel="0" collapsed="false">
      <c r="A589" s="55"/>
      <c r="B589" s="47"/>
      <c r="C589" s="57"/>
      <c r="D589" s="58" t="s">
        <v>645</v>
      </c>
      <c r="E589" s="59" t="s">
        <v>646</v>
      </c>
      <c r="F589" s="60"/>
      <c r="G589" s="61" t="s">
        <v>33</v>
      </c>
      <c r="H589" s="62" t="n">
        <f aca="false">F591</f>
        <v>72.88</v>
      </c>
      <c r="I589" s="53"/>
      <c r="J589" s="54"/>
      <c r="L589" s="15"/>
    </row>
    <row r="590" s="113" customFormat="true" ht="12.75" hidden="false" customHeight="false" outlineLevel="0" collapsed="false">
      <c r="A590" s="107"/>
      <c r="B590" s="108"/>
      <c r="C590" s="109"/>
      <c r="D590" s="110"/>
      <c r="E590" s="65" t="s">
        <v>647</v>
      </c>
      <c r="F590" s="111"/>
      <c r="G590" s="44"/>
      <c r="H590" s="112"/>
      <c r="I590" s="14"/>
      <c r="L590" s="114"/>
    </row>
    <row r="591" s="113" customFormat="true" ht="12.75" hidden="false" customHeight="false" outlineLevel="0" collapsed="false">
      <c r="A591" s="107"/>
      <c r="B591" s="108"/>
      <c r="C591" s="109"/>
      <c r="D591" s="110"/>
      <c r="E591" s="65" t="s">
        <v>648</v>
      </c>
      <c r="F591" s="111" t="n">
        <f aca="false">24.2+20.5+14.09+14.09</f>
        <v>72.88</v>
      </c>
      <c r="G591" s="44"/>
      <c r="H591" s="112"/>
      <c r="I591" s="14"/>
      <c r="L591" s="114"/>
    </row>
    <row r="592" s="10" customFormat="true" ht="25.5" hidden="false" customHeight="false" outlineLevel="0" collapsed="false">
      <c r="A592" s="46" t="n">
        <f aca="false">MAX(A$2:A591)+1</f>
        <v>101</v>
      </c>
      <c r="B592" s="47"/>
      <c r="C592" s="48" t="s">
        <v>649</v>
      </c>
      <c r="D592" s="48"/>
      <c r="E592" s="49" t="s">
        <v>650</v>
      </c>
      <c r="F592" s="132"/>
      <c r="G592" s="51" t="s">
        <v>177</v>
      </c>
      <c r="H592" s="52" t="n">
        <f aca="false">H593</f>
        <v>0.166</v>
      </c>
      <c r="I592" s="53"/>
      <c r="J592" s="54"/>
      <c r="L592" s="15"/>
    </row>
    <row r="593" s="10" customFormat="true" ht="25.5" hidden="false" customHeight="false" outlineLevel="0" collapsed="false">
      <c r="A593" s="55"/>
      <c r="B593" s="47"/>
      <c r="C593" s="57"/>
      <c r="D593" s="58" t="s">
        <v>651</v>
      </c>
      <c r="E593" s="59" t="s">
        <v>652</v>
      </c>
      <c r="F593" s="60"/>
      <c r="G593" s="61" t="s">
        <v>177</v>
      </c>
      <c r="H593" s="62" t="n">
        <f aca="false">F595</f>
        <v>0.166</v>
      </c>
      <c r="I593" s="53"/>
      <c r="J593" s="54"/>
      <c r="L593" s="15"/>
    </row>
    <row r="594" s="113" customFormat="true" ht="12.75" hidden="false" customHeight="false" outlineLevel="0" collapsed="false">
      <c r="A594" s="107"/>
      <c r="B594" s="108"/>
      <c r="C594" s="109"/>
      <c r="D594" s="110"/>
      <c r="E594" s="65" t="s">
        <v>653</v>
      </c>
      <c r="F594" s="111"/>
      <c r="G594" s="44"/>
      <c r="H594" s="112"/>
      <c r="I594" s="14"/>
      <c r="L594" s="114"/>
    </row>
    <row r="595" s="113" customFormat="true" ht="12.75" hidden="false" customHeight="false" outlineLevel="0" collapsed="false">
      <c r="A595" s="107"/>
      <c r="B595" s="108"/>
      <c r="C595" s="109"/>
      <c r="D595" s="110"/>
      <c r="E595" s="65" t="s">
        <v>654</v>
      </c>
      <c r="F595" s="111" t="n">
        <f aca="false">0.058+0.048+2*0.03</f>
        <v>0.166</v>
      </c>
      <c r="G595" s="44"/>
      <c r="H595" s="112"/>
      <c r="I595" s="14"/>
      <c r="L595" s="114"/>
    </row>
    <row r="596" s="113" customFormat="true" ht="12.75" hidden="false" customHeight="false" outlineLevel="0" collapsed="false">
      <c r="A596" s="107"/>
      <c r="B596" s="108"/>
      <c r="C596" s="109"/>
      <c r="D596" s="110"/>
      <c r="E596" s="65"/>
      <c r="F596" s="111"/>
      <c r="G596" s="44"/>
      <c r="H596" s="112"/>
      <c r="I596" s="14"/>
      <c r="L596" s="114"/>
    </row>
    <row r="597" customFormat="false" ht="30" hidden="false" customHeight="false" outlineLevel="0" collapsed="false">
      <c r="A597" s="38"/>
      <c r="B597" s="39" t="s">
        <v>655</v>
      </c>
      <c r="C597" s="40"/>
      <c r="D597" s="41"/>
      <c r="E597" s="42" t="s">
        <v>656</v>
      </c>
      <c r="F597" s="43"/>
      <c r="G597" s="44"/>
      <c r="H597" s="45"/>
      <c r="I597" s="37"/>
      <c r="J597" s="113"/>
    </row>
    <row r="598" s="10" customFormat="true" ht="25.5" hidden="false" customHeight="false" outlineLevel="0" collapsed="false">
      <c r="A598" s="46" t="n">
        <f aca="false">MAX(A$2:A597)+1</f>
        <v>102</v>
      </c>
      <c r="B598" s="47"/>
      <c r="C598" s="48" t="s">
        <v>657</v>
      </c>
      <c r="D598" s="48"/>
      <c r="E598" s="49" t="s">
        <v>658</v>
      </c>
      <c r="F598" s="132"/>
      <c r="G598" s="51" t="s">
        <v>33</v>
      </c>
      <c r="H598" s="52" t="n">
        <f aca="false">H599</f>
        <v>1467.152</v>
      </c>
      <c r="I598" s="53"/>
      <c r="J598" s="5"/>
      <c r="L598" s="15"/>
    </row>
    <row r="599" s="10" customFormat="true" ht="25.5" hidden="false" customHeight="false" outlineLevel="0" collapsed="false">
      <c r="A599" s="55"/>
      <c r="B599" s="47"/>
      <c r="C599" s="57"/>
      <c r="D599" s="58" t="s">
        <v>659</v>
      </c>
      <c r="E599" s="59" t="s">
        <v>660</v>
      </c>
      <c r="F599" s="60"/>
      <c r="G599" s="61" t="s">
        <v>33</v>
      </c>
      <c r="H599" s="62" t="n">
        <f aca="false">F601</f>
        <v>1467.152</v>
      </c>
      <c r="I599" s="53"/>
      <c r="J599" s="54"/>
      <c r="L599" s="15"/>
    </row>
    <row r="600" s="113" customFormat="true" ht="12.75" hidden="false" customHeight="false" outlineLevel="0" collapsed="false">
      <c r="A600" s="107"/>
      <c r="B600" s="108"/>
      <c r="C600" s="109"/>
      <c r="D600" s="110"/>
      <c r="E600" s="65" t="s">
        <v>661</v>
      </c>
      <c r="F600" s="111"/>
      <c r="G600" s="44"/>
      <c r="H600" s="112"/>
      <c r="I600" s="14"/>
      <c r="J600" s="54"/>
      <c r="L600" s="114"/>
    </row>
    <row r="601" s="113" customFormat="true" ht="12.75" hidden="false" customHeight="false" outlineLevel="0" collapsed="false">
      <c r="A601" s="107"/>
      <c r="B601" s="108"/>
      <c r="C601" s="276"/>
      <c r="D601" s="277"/>
      <c r="E601" s="65" t="s">
        <v>662</v>
      </c>
      <c r="F601" s="111" t="n">
        <f aca="false">75.2*19.51</f>
        <v>1467.152</v>
      </c>
      <c r="G601" s="284"/>
      <c r="H601" s="278"/>
      <c r="I601" s="14"/>
      <c r="L601" s="114"/>
    </row>
    <row r="602" customFormat="false" ht="13.5" hidden="false" customHeight="false" outlineLevel="0" collapsed="false">
      <c r="A602" s="294"/>
      <c r="B602" s="295"/>
      <c r="C602" s="296"/>
      <c r="D602" s="297"/>
      <c r="E602" s="298"/>
      <c r="F602" s="299"/>
      <c r="G602" s="300"/>
      <c r="H602" s="301"/>
      <c r="J602" s="113"/>
    </row>
    <row r="604" customFormat="false" ht="12.75" hidden="false" customHeight="false" outlineLevel="0" collapsed="false">
      <c r="J604" s="30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26T14:22:20Z</cp:lastPrinted>
  <dcterms:modified xsi:type="dcterms:W3CDTF">2020-03-05T13:32:20Z</dcterms:modified>
  <cp:revision>0</cp:revision>
  <dc:subject/>
  <dc:title/>
</cp:coreProperties>
</file>